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7220"/>
        <c:axId val="58176477"/>
      </c:lineChart>
      <c:catAx>
        <c:axId val="48667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77"/>
        <c:crossesAt val="0"/>
        <c:auto val="1"/>
        <c:lblAlgn val="ctr"/>
        <c:lblOffset val="100"/>
        <c:noMultiLvlLbl val="0"/>
      </c:catAx>
      <c:valAx>
        <c:axId val="581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5554"/>
        <c:axId val="27432039"/>
      </c:lineChart>
      <c:catAx>
        <c:axId val="8704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39"/>
        <c:crossesAt val="0"/>
        <c:auto val="1"/>
        <c:lblAlgn val="ctr"/>
        <c:lblOffset val="100"/>
        <c:noMultiLvlLbl val="0"/>
      </c:catAx>
      <c:valAx>
        <c:axId val="274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179"/>
        <c:axId val="29063483"/>
      </c:lineChart>
      <c:catAx>
        <c:axId val="43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83"/>
        <c:crossesAt val="0"/>
        <c:auto val="1"/>
        <c:lblAlgn val="ctr"/>
        <c:lblOffset val="100"/>
        <c:noMultiLvlLbl val="0"/>
      </c:catAx>
      <c:valAx>
        <c:axId val="29063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95896"/>
        <c:axId val="74466562"/>
      </c:scatterChart>
      <c:valAx>
        <c:axId val="9819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62"/>
        <c:crossesAt val="0"/>
        <c:crossBetween val="midCat"/>
      </c:valAx>
      <c:valAx>
        <c:axId val="74466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82232"/>
        <c:axId val="56156555"/>
      </c:scatterChart>
      <c:valAx>
        <c:axId val="2298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555"/>
        <c:crossesAt val="0"/>
        <c:crossBetween val="midCat"/>
      </c:valAx>
      <c:valAx>
        <c:axId val="561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