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4788"/>
        <c:axId val="6647911"/>
      </c:lineChart>
      <c:catAx>
        <c:axId val="30464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11"/>
        <c:crossesAt val="0"/>
        <c:auto val="1"/>
        <c:lblAlgn val="ctr"/>
        <c:lblOffset val="100"/>
        <c:noMultiLvlLbl val="0"/>
      </c:catAx>
      <c:valAx>
        <c:axId val="66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1637"/>
        <c:axId val="35556825"/>
      </c:lineChart>
      <c:catAx>
        <c:axId val="23891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825"/>
        <c:crossesAt val="0"/>
        <c:auto val="1"/>
        <c:lblAlgn val="ctr"/>
        <c:lblOffset val="100"/>
        <c:noMultiLvlLbl val="0"/>
      </c:catAx>
      <c:valAx>
        <c:axId val="355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138035"/>
        <c:axId val="57065648"/>
      </c:lineChart>
      <c:catAx>
        <c:axId val="33138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648"/>
        <c:crossesAt val="0"/>
        <c:auto val="1"/>
        <c:lblAlgn val="ctr"/>
        <c:lblOffset val="100"/>
        <c:noMultiLvlLbl val="0"/>
      </c:catAx>
      <c:valAx>
        <c:axId val="57065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052636"/>
        <c:axId val="80658627"/>
      </c:scatterChart>
      <c:valAx>
        <c:axId val="24052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627"/>
        <c:crossesAt val="0"/>
        <c:crossBetween val="midCat"/>
      </c:valAx>
      <c:valAx>
        <c:axId val="806586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6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879230"/>
        <c:axId val="13328303"/>
      </c:scatterChart>
      <c:valAx>
        <c:axId val="19879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303"/>
        <c:crossesAt val="0"/>
        <c:crossBetween val="midCat"/>
      </c:valAx>
      <c:valAx>
        <c:axId val="133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2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