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159142"/>
        <c:axId val="8994570"/>
      </c:scatterChart>
      <c:valAx>
        <c:axId val="651591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570"/>
        <c:crossesAt val="0"/>
        <c:crossBetween val="midCat"/>
      </c:valAx>
      <c:valAx>
        <c:axId val="8994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3472"/>
        <c:axId val="43280397"/>
      </c:scatterChart>
      <c:valAx>
        <c:axId val="17134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397"/>
        <c:crossesAt val="0"/>
        <c:crossBetween val="midCat"/>
      </c:valAx>
      <c:valAx>
        <c:axId val="43280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0119"/>
        <c:axId val="85059446"/>
      </c:scatterChart>
      <c:valAx>
        <c:axId val="13401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446"/>
        <c:crossesAt val="0"/>
        <c:crossBetween val="midCat"/>
      </c:valAx>
      <c:valAx>
        <c:axId val="85059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4834"/>
        <c:axId val="49243880"/>
      </c:scatterChart>
      <c:valAx>
        <c:axId val="88248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880"/>
        <c:crossesAt val="0"/>
        <c:crossBetween val="midCat"/>
      </c:valAx>
      <c:valAx>
        <c:axId val="49243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0146"/>
        <c:axId val="34199158"/>
      </c:scatterChart>
      <c:valAx>
        <c:axId val="88601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158"/>
        <c:crossesAt val="0"/>
        <c:crossBetween val="midCat"/>
      </c:valAx>
      <c:valAx>
        <c:axId val="34199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81173"/>
        <c:axId val="19161181"/>
      </c:scatterChart>
      <c:valAx>
        <c:axId val="984811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181"/>
        <c:crossesAt val="0"/>
        <c:crossBetween val="midCat"/>
      </c:valAx>
      <c:valAx>
        <c:axId val="19161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1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49977"/>
        <c:axId val="5476617"/>
      </c:scatterChart>
      <c:valAx>
        <c:axId val="340499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617"/>
        <c:crossesAt val="0"/>
        <c:crossBetween val="midCat"/>
      </c:valAx>
      <c:valAx>
        <c:axId val="5476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7498"/>
        <c:axId val="59896521"/>
      </c:scatterChart>
      <c:valAx>
        <c:axId val="88174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521"/>
        <c:crossesAt val="0"/>
        <c:crossBetween val="midCat"/>
      </c:valAx>
      <c:valAx>
        <c:axId val="59896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48296"/>
        <c:axId val="17328029"/>
      </c:scatterChart>
      <c:valAx>
        <c:axId val="486482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8029"/>
        <c:crossesAt val="0"/>
        <c:crossBetween val="midCat"/>
      </c:valAx>
      <c:valAx>
        <c:axId val="17328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70229"/>
        <c:axId val="25049945"/>
      </c:scatterChart>
      <c:valAx>
        <c:axId val="423702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9945"/>
        <c:crossesAt val="0"/>
        <c:crossBetween val="midCat"/>
      </c:valAx>
      <c:valAx>
        <c:axId val="25049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0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54801"/>
        <c:axId val="41211016"/>
      </c:scatterChart>
      <c:valAx>
        <c:axId val="729548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016"/>
        <c:crossesAt val="0"/>
        <c:crossBetween val="midCat"/>
      </c:valAx>
      <c:valAx>
        <c:axId val="41211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4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053002"/>
        <c:axId val="88861326"/>
      </c:scatterChart>
      <c:valAx>
        <c:axId val="930530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326"/>
        <c:crossesAt val="0"/>
        <c:crossBetween val="midCat"/>
      </c:valAx>
      <c:valAx>
        <c:axId val="88861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