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539196"/>
        <c:axId val="34240176"/>
      </c:scatterChart>
      <c:valAx>
        <c:axId val="355391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0176"/>
        <c:crossesAt val="0"/>
        <c:crossBetween val="midCat"/>
      </c:valAx>
      <c:valAx>
        <c:axId val="342401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91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828985"/>
        <c:axId val="429993"/>
      </c:scatterChart>
      <c:valAx>
        <c:axId val="708289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93"/>
        <c:crossesAt val="0"/>
        <c:crossBetween val="midCat"/>
      </c:valAx>
      <c:valAx>
        <c:axId val="4299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89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238153"/>
        <c:axId val="6212115"/>
      </c:scatterChart>
      <c:valAx>
        <c:axId val="852381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115"/>
        <c:crossesAt val="0"/>
        <c:crossBetween val="midCat"/>
      </c:valAx>
      <c:valAx>
        <c:axId val="62121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81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045269"/>
        <c:axId val="82092879"/>
      </c:scatterChart>
      <c:valAx>
        <c:axId val="800452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2879"/>
        <c:crossesAt val="0"/>
        <c:crossBetween val="midCat"/>
      </c:valAx>
      <c:valAx>
        <c:axId val="820928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52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