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90190"/>
        <c:axId val="7518809"/>
      </c:barChart>
      <c:catAx>
        <c:axId val="4259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09"/>
        <c:auto val="1"/>
        <c:lblAlgn val="ctr"/>
        <c:lblOffset val="100"/>
        <c:noMultiLvlLbl val="0"/>
      </c:catAx>
      <c:valAx>
        <c:axId val="751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52864"/>
        <c:axId val="77248115"/>
      </c:barChart>
      <c:catAx>
        <c:axId val="7085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115"/>
        <c:auto val="1"/>
        <c:lblAlgn val="ctr"/>
        <c:lblOffset val="100"/>
        <c:noMultiLvlLbl val="0"/>
      </c:catAx>
      <c:valAx>
        <c:axId val="7724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53822"/>
        <c:axId val="90542231"/>
      </c:barChart>
      <c:catAx>
        <c:axId val="4875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231"/>
        <c:auto val="1"/>
        <c:lblAlgn val="ctr"/>
        <c:lblOffset val="100"/>
        <c:noMultiLvlLbl val="0"/>
      </c:catAx>
      <c:valAx>
        <c:axId val="9054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46912"/>
        <c:axId val="25510822"/>
      </c:barChart>
      <c:catAx>
        <c:axId val="1364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822"/>
        <c:auto val="1"/>
        <c:lblAlgn val="ctr"/>
        <c:lblOffset val="100"/>
        <c:noMultiLvlLbl val="0"/>
      </c:catAx>
      <c:valAx>
        <c:axId val="2551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27834"/>
        <c:axId val="4901146"/>
      </c:barChart>
      <c:catAx>
        <c:axId val="7532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46"/>
        <c:auto val="1"/>
        <c:lblAlgn val="ctr"/>
        <c:lblOffset val="100"/>
        <c:noMultiLvlLbl val="0"/>
      </c:catAx>
      <c:valAx>
        <c:axId val="490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97651"/>
        <c:axId val="85730961"/>
      </c:barChart>
      <c:catAx>
        <c:axId val="4989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961"/>
        <c:auto val="1"/>
        <c:lblAlgn val="ctr"/>
        <c:lblOffset val="100"/>
        <c:noMultiLvlLbl val="0"/>
      </c:catAx>
      <c:valAx>
        <c:axId val="8573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48849"/>
        <c:axId val="23584436"/>
      </c:barChart>
      <c:catAx>
        <c:axId val="5034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436"/>
        <c:auto val="1"/>
        <c:lblAlgn val="ctr"/>
        <c:lblOffset val="100"/>
        <c:noMultiLvlLbl val="0"/>
      </c:catAx>
      <c:valAx>
        <c:axId val="2358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76883"/>
        <c:axId val="33186797"/>
      </c:barChart>
      <c:catAx>
        <c:axId val="2827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797"/>
        <c:auto val="1"/>
        <c:lblAlgn val="ctr"/>
        <c:lblOffset val="100"/>
        <c:noMultiLvlLbl val="0"/>
      </c:catAx>
      <c:valAx>
        <c:axId val="3318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06765"/>
        <c:axId val="83066199"/>
      </c:barChart>
      <c:catAx>
        <c:axId val="3670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199"/>
        <c:auto val="1"/>
        <c:lblAlgn val="ctr"/>
        <c:lblOffset val="100"/>
        <c:noMultiLvlLbl val="0"/>
      </c:catAx>
      <c:valAx>
        <c:axId val="8306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81031"/>
        <c:axId val="88323208"/>
      </c:barChart>
      <c:catAx>
        <c:axId val="5688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208"/>
        <c:auto val="1"/>
        <c:lblAlgn val="ctr"/>
        <c:lblOffset val="100"/>
        <c:noMultiLvlLbl val="0"/>
      </c:catAx>
      <c:valAx>
        <c:axId val="8832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76073"/>
        <c:axId val="78697"/>
      </c:barChart>
      <c:catAx>
        <c:axId val="9967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7"/>
        <c:auto val="1"/>
        <c:lblAlgn val="ctr"/>
        <c:lblOffset val="100"/>
        <c:noMultiLvlLbl val="0"/>
      </c:catAx>
      <c:valAx>
        <c:axId val="7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30543"/>
        <c:axId val="48646227"/>
      </c:barChart>
      <c:catAx>
        <c:axId val="9983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227"/>
        <c:auto val="1"/>
        <c:lblAlgn val="ctr"/>
        <c:lblOffset val="100"/>
        <c:noMultiLvlLbl val="0"/>
      </c:catAx>
      <c:valAx>
        <c:axId val="4864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15032"/>
        <c:axId val="83608158"/>
      </c:barChart>
      <c:catAx>
        <c:axId val="6401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8158"/>
        <c:auto val="1"/>
        <c:lblAlgn val="ctr"/>
        <c:lblOffset val="100"/>
        <c:noMultiLvlLbl val="0"/>
      </c:catAx>
      <c:valAx>
        <c:axId val="8360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44038"/>
        <c:axId val="32814876"/>
      </c:barChart>
      <c:catAx>
        <c:axId val="8174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876"/>
        <c:auto val="1"/>
        <c:lblAlgn val="ctr"/>
        <c:lblOffset val="100"/>
        <c:noMultiLvlLbl val="0"/>
      </c:catAx>
      <c:valAx>
        <c:axId val="3281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33062"/>
        <c:axId val="59333689"/>
      </c:barChart>
      <c:catAx>
        <c:axId val="3013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689"/>
        <c:auto val="1"/>
        <c:lblAlgn val="ctr"/>
        <c:lblOffset val="100"/>
        <c:noMultiLvlLbl val="0"/>
      </c:catAx>
      <c:valAx>
        <c:axId val="5933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9615"/>
        <c:axId val="32685608"/>
      </c:barChart>
      <c:catAx>
        <c:axId val="507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608"/>
        <c:auto val="1"/>
        <c:lblAlgn val="ctr"/>
        <c:lblOffset val="100"/>
        <c:noMultiLvlLbl val="0"/>
      </c:catAx>
      <c:valAx>
        <c:axId val="3268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90527"/>
        <c:axId val="14550605"/>
      </c:barChart>
      <c:catAx>
        <c:axId val="8509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605"/>
        <c:auto val="1"/>
        <c:lblAlgn val="ctr"/>
        <c:lblOffset val="100"/>
        <c:noMultiLvlLbl val="0"/>
      </c:catAx>
      <c:valAx>
        <c:axId val="1455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50222"/>
        <c:axId val="65816572"/>
      </c:barChart>
      <c:catAx>
        <c:axId val="6565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572"/>
        <c:auto val="1"/>
        <c:lblAlgn val="ctr"/>
        <c:lblOffset val="100"/>
        <c:noMultiLvlLbl val="0"/>
      </c:catAx>
      <c:valAx>
        <c:axId val="6581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