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454300"/>
        <c:axId val="60038598"/>
      </c:barChart>
      <c:catAx>
        <c:axId val="3945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38598"/>
        <c:crossesAt val="0"/>
        <c:auto val="1"/>
        <c:lblAlgn val="ctr"/>
        <c:lblOffset val="100"/>
        <c:noMultiLvlLbl val="0"/>
      </c:catAx>
      <c:valAx>
        <c:axId val="600385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4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397086"/>
        <c:axId val="13528561"/>
      </c:barChart>
      <c:catAx>
        <c:axId val="6839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28561"/>
        <c:crossesAt val="0"/>
        <c:auto val="1"/>
        <c:lblAlgn val="ctr"/>
        <c:lblOffset val="100"/>
        <c:noMultiLvlLbl val="0"/>
      </c:catAx>
      <c:valAx>
        <c:axId val="13528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97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708984"/>
        <c:axId val="53651869"/>
      </c:barChart>
      <c:catAx>
        <c:axId val="9870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51869"/>
        <c:crossesAt val="0"/>
        <c:auto val="1"/>
        <c:lblAlgn val="ctr"/>
        <c:lblOffset val="100"/>
        <c:noMultiLvlLbl val="0"/>
      </c:catAx>
      <c:valAx>
        <c:axId val="53651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8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341717"/>
        <c:axId val="55459623"/>
      </c:barChart>
      <c:catAx>
        <c:axId val="3734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59623"/>
        <c:crossesAt val="0"/>
        <c:auto val="1"/>
        <c:lblAlgn val="ctr"/>
        <c:lblOffset val="100"/>
        <c:noMultiLvlLbl val="0"/>
      </c:catAx>
      <c:valAx>
        <c:axId val="55459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1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044098"/>
        <c:axId val="98788870"/>
      </c:barChart>
      <c:catAx>
        <c:axId val="8504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8870"/>
        <c:crossesAt val="0"/>
        <c:auto val="1"/>
        <c:lblAlgn val="ctr"/>
        <c:lblOffset val="100"/>
        <c:noMultiLvlLbl val="0"/>
      </c:catAx>
      <c:valAx>
        <c:axId val="987888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44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438568"/>
        <c:axId val="45282276"/>
      </c:barChart>
      <c:catAx>
        <c:axId val="6243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82276"/>
        <c:crossesAt val="0"/>
        <c:auto val="1"/>
        <c:lblAlgn val="ctr"/>
        <c:lblOffset val="100"/>
        <c:noMultiLvlLbl val="0"/>
      </c:catAx>
      <c:valAx>
        <c:axId val="452822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38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054609"/>
        <c:axId val="68955737"/>
      </c:barChart>
      <c:catAx>
        <c:axId val="890546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955737"/>
        <c:crossesAt val="0"/>
        <c:auto val="1"/>
        <c:lblAlgn val="ctr"/>
        <c:lblOffset val="100"/>
        <c:noMultiLvlLbl val="0"/>
      </c:catAx>
      <c:valAx>
        <c:axId val="689557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46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