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281049"/>
        <c:axId val="32322437"/>
      </c:lineChart>
      <c:catAx>
        <c:axId val="60281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322437"/>
        <c:crossesAt val="0"/>
        <c:auto val="1"/>
        <c:lblAlgn val="ctr"/>
        <c:lblOffset val="100"/>
        <c:noMultiLvlLbl val="0"/>
      </c:catAx>
      <c:valAx>
        <c:axId val="323224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2810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2183678"/>
        <c:axId val="91723487"/>
      </c:lineChart>
      <c:catAx>
        <c:axId val="121836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23487"/>
        <c:crossesAt val="0"/>
        <c:auto val="1"/>
        <c:lblAlgn val="ctr"/>
        <c:lblOffset val="100"/>
        <c:noMultiLvlLbl val="0"/>
      </c:catAx>
      <c:valAx>
        <c:axId val="917234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836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014136"/>
        <c:axId val="35445190"/>
      </c:lineChart>
      <c:catAx>
        <c:axId val="13014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45190"/>
        <c:crossesAt val="0"/>
        <c:auto val="1"/>
        <c:lblAlgn val="ctr"/>
        <c:lblOffset val="100"/>
        <c:noMultiLvlLbl val="0"/>
      </c:catAx>
      <c:valAx>
        <c:axId val="354451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014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395861"/>
        <c:axId val="75141884"/>
      </c:lineChart>
      <c:catAx>
        <c:axId val="61395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41884"/>
        <c:crossesAt val="0"/>
        <c:auto val="1"/>
        <c:lblAlgn val="ctr"/>
        <c:lblOffset val="100"/>
        <c:noMultiLvlLbl val="0"/>
      </c:catAx>
      <c:valAx>
        <c:axId val="751418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958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042099"/>
        <c:axId val="71596124"/>
      </c:lineChart>
      <c:catAx>
        <c:axId val="730420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96124"/>
        <c:crossesAt val="0"/>
        <c:auto val="1"/>
        <c:lblAlgn val="ctr"/>
        <c:lblOffset val="100"/>
        <c:noMultiLvlLbl val="0"/>
      </c:catAx>
      <c:valAx>
        <c:axId val="715961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420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2454670"/>
        <c:axId val="49111798"/>
      </c:lineChart>
      <c:catAx>
        <c:axId val="824546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11798"/>
        <c:crossesAt val="0"/>
        <c:auto val="1"/>
        <c:lblAlgn val="ctr"/>
        <c:lblOffset val="100"/>
        <c:noMultiLvlLbl val="0"/>
      </c:catAx>
      <c:valAx>
        <c:axId val="49111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4546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240866"/>
        <c:axId val="1974336"/>
      </c:lineChart>
      <c:catAx>
        <c:axId val="212408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74336"/>
        <c:crossesAt val="0"/>
        <c:auto val="1"/>
        <c:lblAlgn val="ctr"/>
        <c:lblOffset val="100"/>
        <c:noMultiLvlLbl val="0"/>
      </c:catAx>
      <c:valAx>
        <c:axId val="19743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2408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91776"/>
        <c:axId val="38048165"/>
      </c:lineChart>
      <c:catAx>
        <c:axId val="56917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48165"/>
        <c:crossesAt val="0"/>
        <c:auto val="1"/>
        <c:lblAlgn val="ctr"/>
        <c:lblOffset val="100"/>
        <c:noMultiLvlLbl val="0"/>
      </c:catAx>
      <c:valAx>
        <c:axId val="380481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917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2969035"/>
        <c:axId val="42799595"/>
      </c:lineChart>
      <c:catAx>
        <c:axId val="22969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799595"/>
        <c:crossesAt val="0"/>
        <c:auto val="1"/>
        <c:lblAlgn val="ctr"/>
        <c:lblOffset val="100"/>
        <c:noMultiLvlLbl val="0"/>
      </c:catAx>
      <c:valAx>
        <c:axId val="42799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69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192394"/>
        <c:axId val="11247146"/>
      </c:lineChart>
      <c:catAx>
        <c:axId val="40192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47146"/>
        <c:crossesAt val="0"/>
        <c:auto val="1"/>
        <c:lblAlgn val="ctr"/>
        <c:lblOffset val="100"/>
        <c:noMultiLvlLbl val="0"/>
      </c:catAx>
      <c:valAx>
        <c:axId val="112471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923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