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710175"/>
        <c:axId val="36130750"/>
      </c:scatterChart>
      <c:valAx>
        <c:axId val="86710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30750"/>
        <c:crossesAt val="0"/>
        <c:crossBetween val="midCat"/>
      </c:valAx>
      <c:valAx>
        <c:axId val="36130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101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003547"/>
        <c:axId val="83786445"/>
      </c:scatterChart>
      <c:valAx>
        <c:axId val="98003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86445"/>
        <c:crossesAt val="0"/>
        <c:crossBetween val="midCat"/>
      </c:valAx>
      <c:valAx>
        <c:axId val="83786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035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