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0809"/>
        <c:axId val="44964253"/>
      </c:lineChart>
      <c:catAx>
        <c:axId val="102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64253"/>
        <c:crossesAt val="0"/>
        <c:auto val="1"/>
        <c:lblAlgn val="ctr"/>
        <c:lblOffset val="100"/>
        <c:noMultiLvlLbl val="0"/>
      </c:catAx>
      <c:valAx>
        <c:axId val="44964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0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256998"/>
        <c:axId val="40803094"/>
      </c:areaChart>
      <c:catAx>
        <c:axId val="4125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03094"/>
        <c:crossesAt val="0"/>
        <c:auto val="1"/>
        <c:lblAlgn val="ctr"/>
        <c:lblOffset val="100"/>
        <c:noMultiLvlLbl val="0"/>
      </c:catAx>
      <c:valAx>
        <c:axId val="40803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56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