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99518"/>
        <c:axId val="74937012"/>
      </c:lineChart>
      <c:catAx>
        <c:axId val="3479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37012"/>
        <c:crossesAt val="0"/>
        <c:auto val="1"/>
        <c:lblAlgn val="ctr"/>
        <c:lblOffset val="100"/>
        <c:noMultiLvlLbl val="0"/>
      </c:catAx>
      <c:valAx>
        <c:axId val="74937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99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33525"/>
        <c:axId val="25372075"/>
      </c:lineChart>
      <c:catAx>
        <c:axId val="6623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72075"/>
        <c:crossesAt val="0"/>
        <c:auto val="1"/>
        <c:lblAlgn val="ctr"/>
        <c:lblOffset val="100"/>
        <c:noMultiLvlLbl val="0"/>
      </c:catAx>
      <c:valAx>
        <c:axId val="25372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3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976555"/>
        <c:axId val="89582305"/>
      </c:barChart>
      <c:catAx>
        <c:axId val="1697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82305"/>
        <c:crossesAt val="0"/>
        <c:auto val="1"/>
        <c:lblAlgn val="ctr"/>
        <c:lblOffset val="100"/>
        <c:noMultiLvlLbl val="0"/>
      </c:catAx>
      <c:valAx>
        <c:axId val="89582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76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25377"/>
        <c:axId val="9224986"/>
        <c:axId val="38832457"/>
      </c:bar3DChart>
      <c:catAx>
        <c:axId val="882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4986"/>
        <c:crossesAt val="0"/>
        <c:auto val="1"/>
        <c:lblAlgn val="ctr"/>
        <c:lblOffset val="100"/>
        <c:noMultiLvlLbl val="0"/>
      </c:catAx>
      <c:valAx>
        <c:axId val="9224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5377"/>
        <c:crossesAt val="1"/>
        <c:crossBetween val="midCat"/>
      </c:valAx>
      <c:serAx>
        <c:axId val="3883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49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0836621"/>
        <c:axId val="96915134"/>
      </c:scatterChart>
      <c:valAx>
        <c:axId val="2083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15134"/>
        <c:crossesAt val="0"/>
        <c:crossBetween val="midCat"/>
      </c:valAx>
      <c:valAx>
        <c:axId val="96915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66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733031"/>
        <c:axId val="47515070"/>
      </c:scatterChart>
      <c:valAx>
        <c:axId val="297330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15070"/>
        <c:crossesAt val="0"/>
        <c:crossBetween val="midCat"/>
        <c:majorUnit val="30"/>
        <c:minorUnit val="30"/>
      </c:valAx>
      <c:valAx>
        <c:axId val="475150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330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647811"/>
        <c:axId val="8477813"/>
      </c:scatterChart>
      <c:valAx>
        <c:axId val="456478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7813"/>
        <c:crossesAt val="0"/>
        <c:crossBetween val="midCat"/>
        <c:majorUnit val="30"/>
        <c:minorUnit val="30"/>
      </c:valAx>
      <c:valAx>
        <c:axId val="84778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478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