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0473"/>
        <c:axId val="42652682"/>
      </c:barChart>
      <c:catAx>
        <c:axId val="371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2682"/>
        <c:auto val="1"/>
        <c:lblAlgn val="ctr"/>
        <c:lblOffset val="100"/>
        <c:noMultiLvlLbl val="0"/>
      </c:catAx>
      <c:valAx>
        <c:axId val="42652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139286"/>
        <c:axId val="54271367"/>
      </c:barChart>
      <c:catAx>
        <c:axId val="70139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1367"/>
        <c:auto val="1"/>
        <c:lblAlgn val="ctr"/>
        <c:lblOffset val="100"/>
        <c:noMultiLvlLbl val="0"/>
      </c:catAx>
      <c:valAx>
        <c:axId val="54271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9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57379"/>
        <c:axId val="17466005"/>
      </c:barChart>
      <c:catAx>
        <c:axId val="24557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66005"/>
        <c:auto val="1"/>
        <c:lblAlgn val="ctr"/>
        <c:lblOffset val="100"/>
        <c:noMultiLvlLbl val="0"/>
      </c:catAx>
      <c:valAx>
        <c:axId val="1746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7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422584"/>
        <c:axId val="39066547"/>
      </c:barChart>
      <c:catAx>
        <c:axId val="15422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6547"/>
        <c:auto val="1"/>
        <c:lblAlgn val="ctr"/>
        <c:lblOffset val="100"/>
        <c:noMultiLvlLbl val="0"/>
      </c:catAx>
      <c:valAx>
        <c:axId val="3906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2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