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34279"/>
        <c:axId val="37203506"/>
      </c:scatterChart>
      <c:valAx>
        <c:axId val="143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506"/>
        <c:crossesAt val="0"/>
        <c:crossBetween val="midCat"/>
      </c:valAx>
      <c:valAx>
        <c:axId val="3720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48437"/>
        <c:axId val="4267436"/>
      </c:lineChart>
      <c:catAx>
        <c:axId val="1684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436"/>
        <c:crossesAt val="0"/>
        <c:auto val="1"/>
        <c:lblAlgn val="ctr"/>
        <c:lblOffset val="100"/>
        <c:noMultiLvlLbl val="0"/>
      </c:catAx>
      <c:valAx>
        <c:axId val="426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