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112012"/>
        <c:axId val="53232219"/>
      </c:barChart>
      <c:catAx>
        <c:axId val="10112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2219"/>
        <c:crossesAt val="0"/>
        <c:auto val="1"/>
        <c:lblAlgn val="ctr"/>
        <c:lblOffset val="100"/>
        <c:noMultiLvlLbl val="0"/>
      </c:catAx>
      <c:valAx>
        <c:axId val="532322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120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513898"/>
        <c:axId val="32343062"/>
      </c:barChart>
      <c:catAx>
        <c:axId val="47513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3062"/>
        <c:crossesAt val="0"/>
        <c:auto val="1"/>
        <c:lblAlgn val="ctr"/>
        <c:lblOffset val="100"/>
        <c:noMultiLvlLbl val="0"/>
      </c:catAx>
      <c:valAx>
        <c:axId val="323430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138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