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66969"/>
        <c:axId val="8526337"/>
      </c:lineChart>
      <c:catAx>
        <c:axId val="7746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6337"/>
        <c:crossesAt val="0"/>
        <c:auto val="1"/>
        <c:lblAlgn val="ctr"/>
        <c:lblOffset val="100"/>
        <c:noMultiLvlLbl val="0"/>
      </c:catAx>
      <c:valAx>
        <c:axId val="8526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66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96106"/>
        <c:axId val="4570170"/>
      </c:lineChart>
      <c:catAx>
        <c:axId val="5619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0170"/>
        <c:crossesAt val="0"/>
        <c:auto val="1"/>
        <c:lblAlgn val="ctr"/>
        <c:lblOffset val="100"/>
        <c:noMultiLvlLbl val="0"/>
      </c:catAx>
      <c:valAx>
        <c:axId val="4570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96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092616"/>
        <c:axId val="67174230"/>
      </c:barChart>
      <c:catAx>
        <c:axId val="6009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74230"/>
        <c:crossesAt val="0"/>
        <c:auto val="1"/>
        <c:lblAlgn val="ctr"/>
        <c:lblOffset val="100"/>
        <c:noMultiLvlLbl val="0"/>
      </c:catAx>
      <c:valAx>
        <c:axId val="67174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92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247036"/>
        <c:axId val="97774804"/>
        <c:axId val="16459331"/>
      </c:bar3DChart>
      <c:catAx>
        <c:axId val="2424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74804"/>
        <c:crossesAt val="0"/>
        <c:auto val="1"/>
        <c:lblAlgn val="ctr"/>
        <c:lblOffset val="100"/>
        <c:noMultiLvlLbl val="0"/>
      </c:catAx>
      <c:valAx>
        <c:axId val="97774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47036"/>
        <c:crossesAt val="1"/>
        <c:crossBetween val="midCat"/>
      </c:valAx>
      <c:serAx>
        <c:axId val="1645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748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254710"/>
        <c:axId val="28353973"/>
      </c:scatterChart>
      <c:valAx>
        <c:axId val="7125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53973"/>
        <c:crossesAt val="0"/>
        <c:crossBetween val="midCat"/>
      </c:valAx>
      <c:valAx>
        <c:axId val="28353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547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857350"/>
        <c:axId val="87635035"/>
      </c:scatterChart>
      <c:valAx>
        <c:axId val="598573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35035"/>
        <c:crossesAt val="0"/>
        <c:crossBetween val="midCat"/>
        <c:majorUnit val="30"/>
        <c:minorUnit val="30"/>
      </c:valAx>
      <c:valAx>
        <c:axId val="876350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573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533219"/>
        <c:axId val="29760670"/>
      </c:scatterChart>
      <c:valAx>
        <c:axId val="295332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60670"/>
        <c:crossesAt val="0"/>
        <c:crossBetween val="midCat"/>
        <c:majorUnit val="30"/>
        <c:minorUnit val="30"/>
      </c:valAx>
      <c:valAx>
        <c:axId val="297606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332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