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4387"/>
        <c:axId val="9871175"/>
      </c:barChart>
      <c:catAx>
        <c:axId val="4870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5"/>
        <c:auto val="1"/>
        <c:lblAlgn val="ctr"/>
        <c:lblOffset val="100"/>
        <c:noMultiLvlLbl val="0"/>
      </c:catAx>
      <c:valAx>
        <c:axId val="98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95226"/>
        <c:axId val="88679440"/>
      </c:barChart>
      <c:catAx>
        <c:axId val="500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440"/>
        <c:auto val="1"/>
        <c:lblAlgn val="ctr"/>
        <c:lblOffset val="100"/>
        <c:noMultiLvlLbl val="0"/>
      </c:catAx>
      <c:valAx>
        <c:axId val="886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0293"/>
        <c:axId val="21568091"/>
      </c:barChart>
      <c:catAx>
        <c:axId val="3795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091"/>
        <c:auto val="1"/>
        <c:lblAlgn val="ctr"/>
        <c:lblOffset val="100"/>
        <c:noMultiLvlLbl val="0"/>
      </c:catAx>
      <c:valAx>
        <c:axId val="215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9053"/>
        <c:axId val="29096358"/>
      </c:barChart>
      <c:catAx>
        <c:axId val="418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358"/>
        <c:auto val="1"/>
        <c:lblAlgn val="ctr"/>
        <c:lblOffset val="100"/>
        <c:noMultiLvlLbl val="0"/>
      </c:catAx>
      <c:valAx>
        <c:axId val="290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0128"/>
        <c:axId val="34818642"/>
      </c:barChart>
      <c:catAx>
        <c:axId val="996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42"/>
        <c:auto val="1"/>
        <c:lblAlgn val="ctr"/>
        <c:lblOffset val="100"/>
        <c:noMultiLvlLbl val="0"/>
      </c:catAx>
      <c:valAx>
        <c:axId val="348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24563"/>
        <c:axId val="97181944"/>
      </c:barChart>
      <c:catAx>
        <c:axId val="465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44"/>
        <c:auto val="1"/>
        <c:lblAlgn val="ctr"/>
        <c:lblOffset val="100"/>
        <c:noMultiLvlLbl val="0"/>
      </c:catAx>
      <c:valAx>
        <c:axId val="971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3970"/>
        <c:axId val="55423973"/>
      </c:barChart>
      <c:catAx>
        <c:axId val="277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973"/>
        <c:auto val="1"/>
        <c:lblAlgn val="ctr"/>
        <c:lblOffset val="100"/>
        <c:noMultiLvlLbl val="0"/>
      </c:catAx>
      <c:valAx>
        <c:axId val="554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79018"/>
        <c:axId val="81460245"/>
      </c:barChart>
      <c:catAx>
        <c:axId val="669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245"/>
        <c:auto val="1"/>
        <c:lblAlgn val="ctr"/>
        <c:lblOffset val="100"/>
        <c:noMultiLvlLbl val="0"/>
      </c:catAx>
      <c:valAx>
        <c:axId val="814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1472"/>
        <c:axId val="29475327"/>
      </c:barChart>
      <c:catAx>
        <c:axId val="400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327"/>
        <c:auto val="1"/>
        <c:lblAlgn val="ctr"/>
        <c:lblOffset val="100"/>
        <c:noMultiLvlLbl val="0"/>
      </c:catAx>
      <c:valAx>
        <c:axId val="294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90406"/>
        <c:axId val="9704290"/>
      </c:barChart>
      <c:catAx>
        <c:axId val="283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90"/>
        <c:auto val="1"/>
        <c:lblAlgn val="ctr"/>
        <c:lblOffset val="100"/>
        <c:noMultiLvlLbl val="0"/>
      </c:catAx>
      <c:valAx>
        <c:axId val="97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75346"/>
        <c:axId val="80087120"/>
      </c:barChart>
      <c:catAx>
        <c:axId val="5347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20"/>
        <c:auto val="1"/>
        <c:lblAlgn val="ctr"/>
        <c:lblOffset val="100"/>
        <c:noMultiLvlLbl val="0"/>
      </c:catAx>
      <c:valAx>
        <c:axId val="800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4175"/>
        <c:axId val="97488027"/>
      </c:barChart>
      <c:catAx>
        <c:axId val="131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027"/>
        <c:auto val="1"/>
        <c:lblAlgn val="ctr"/>
        <c:lblOffset val="100"/>
        <c:noMultiLvlLbl val="0"/>
      </c:catAx>
      <c:valAx>
        <c:axId val="974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1419"/>
        <c:axId val="76990115"/>
      </c:barChart>
      <c:catAx>
        <c:axId val="983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115"/>
        <c:auto val="1"/>
        <c:lblAlgn val="ctr"/>
        <c:lblOffset val="100"/>
        <c:noMultiLvlLbl val="0"/>
      </c:catAx>
      <c:valAx>
        <c:axId val="769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9653"/>
        <c:axId val="86984290"/>
      </c:barChart>
      <c:catAx>
        <c:axId val="259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90"/>
        <c:auto val="1"/>
        <c:lblAlgn val="ctr"/>
        <c:lblOffset val="100"/>
        <c:noMultiLvlLbl val="0"/>
      </c:catAx>
      <c:valAx>
        <c:axId val="869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4806"/>
        <c:axId val="66392069"/>
      </c:barChart>
      <c:catAx>
        <c:axId val="324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69"/>
        <c:auto val="1"/>
        <c:lblAlgn val="ctr"/>
        <c:lblOffset val="100"/>
        <c:noMultiLvlLbl val="0"/>
      </c:catAx>
      <c:valAx>
        <c:axId val="663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0045"/>
        <c:axId val="6665751"/>
      </c:barChart>
      <c:catAx>
        <c:axId val="437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51"/>
        <c:auto val="1"/>
        <c:lblAlgn val="ctr"/>
        <c:lblOffset val="100"/>
        <c:noMultiLvlLbl val="0"/>
      </c:catAx>
      <c:valAx>
        <c:axId val="66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63997"/>
        <c:axId val="16957136"/>
      </c:barChart>
      <c:catAx>
        <c:axId val="6406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36"/>
        <c:auto val="1"/>
        <c:lblAlgn val="ctr"/>
        <c:lblOffset val="100"/>
        <c:noMultiLvlLbl val="0"/>
      </c:catAx>
      <c:valAx>
        <c:axId val="169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1441"/>
        <c:axId val="38392895"/>
      </c:barChart>
      <c:catAx>
        <c:axId val="501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895"/>
        <c:auto val="1"/>
        <c:lblAlgn val="ctr"/>
        <c:lblOffset val="100"/>
        <c:noMultiLvlLbl val="0"/>
      </c:catAx>
      <c:valAx>
        <c:axId val="383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