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62298"/>
        <c:axId val="45810142"/>
      </c:scatterChart>
      <c:valAx>
        <c:axId val="82962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142"/>
        <c:crossesAt val="0"/>
        <c:crossBetween val="midCat"/>
      </c:valAx>
      <c:valAx>
        <c:axId val="45810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20209"/>
        <c:axId val="94388624"/>
      </c:scatterChart>
      <c:valAx>
        <c:axId val="83420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8624"/>
        <c:crossesAt val="0"/>
        <c:crossBetween val="midCat"/>
      </c:valAx>
      <c:valAx>
        <c:axId val="94388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50113"/>
        <c:axId val="62822104"/>
      </c:scatterChart>
      <c:valAx>
        <c:axId val="23350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104"/>
        <c:crossesAt val="0"/>
        <c:crossBetween val="midCat"/>
      </c:valAx>
      <c:valAx>
        <c:axId val="62822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8238"/>
        <c:axId val="21039137"/>
      </c:scatterChart>
      <c:valAx>
        <c:axId val="7028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137"/>
        <c:crossesAt val="0"/>
        <c:crossBetween val="midCat"/>
      </c:valAx>
      <c:valAx>
        <c:axId val="21039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