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2544"/>
        <c:axId val="87779714"/>
      </c:scatterChart>
      <c:valAx>
        <c:axId val="2342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714"/>
        <c:crossesAt val="0"/>
        <c:crossBetween val="midCat"/>
      </c:valAx>
      <c:valAx>
        <c:axId val="877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884"/>
        <c:axId val="80099599"/>
      </c:scatterChart>
      <c:valAx>
        <c:axId val="505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99"/>
        <c:crossesAt val="0"/>
        <c:crossBetween val="midCat"/>
      </c:valAx>
      <c:valAx>
        <c:axId val="8009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3183"/>
        <c:axId val="16076111"/>
      </c:scatterChart>
      <c:valAx>
        <c:axId val="3102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111"/>
        <c:crossesAt val="0"/>
        <c:crossBetween val="midCat"/>
      </c:valAx>
      <c:valAx>
        <c:axId val="1607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5788"/>
        <c:axId val="66130801"/>
      </c:scatterChart>
      <c:valAx>
        <c:axId val="9036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801"/>
        <c:crossesAt val="0"/>
        <c:crossBetween val="midCat"/>
      </c:valAx>
      <c:valAx>
        <c:axId val="6613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