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97014"/>
        <c:axId val="93277488"/>
      </c:barChart>
      <c:catAx>
        <c:axId val="2719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488"/>
        <c:auto val="1"/>
        <c:lblAlgn val="ctr"/>
        <c:lblOffset val="100"/>
        <c:noMultiLvlLbl val="0"/>
      </c:catAx>
      <c:valAx>
        <c:axId val="9327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05387"/>
        <c:axId val="60164118"/>
      </c:barChart>
      <c:catAx>
        <c:axId val="6790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118"/>
        <c:auto val="1"/>
        <c:lblAlgn val="ctr"/>
        <c:lblOffset val="100"/>
        <c:noMultiLvlLbl val="0"/>
      </c:catAx>
      <c:valAx>
        <c:axId val="6016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96813"/>
        <c:axId val="6871462"/>
      </c:barChart>
      <c:catAx>
        <c:axId val="6579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62"/>
        <c:auto val="1"/>
        <c:lblAlgn val="ctr"/>
        <c:lblOffset val="100"/>
        <c:noMultiLvlLbl val="0"/>
      </c:catAx>
      <c:valAx>
        <c:axId val="687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82925"/>
        <c:axId val="90401966"/>
      </c:barChart>
      <c:catAx>
        <c:axId val="6818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966"/>
        <c:auto val="1"/>
        <c:lblAlgn val="ctr"/>
        <c:lblOffset val="100"/>
        <c:noMultiLvlLbl val="0"/>
      </c:catAx>
      <c:valAx>
        <c:axId val="904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16653"/>
        <c:axId val="34339428"/>
      </c:barChart>
      <c:catAx>
        <c:axId val="1911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428"/>
        <c:auto val="1"/>
        <c:lblAlgn val="ctr"/>
        <c:lblOffset val="100"/>
        <c:noMultiLvlLbl val="0"/>
      </c:catAx>
      <c:valAx>
        <c:axId val="343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49873"/>
        <c:axId val="97382606"/>
      </c:barChart>
      <c:catAx>
        <c:axId val="4214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606"/>
        <c:auto val="1"/>
        <c:lblAlgn val="ctr"/>
        <c:lblOffset val="100"/>
        <c:noMultiLvlLbl val="0"/>
      </c:catAx>
      <c:valAx>
        <c:axId val="9738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59293"/>
        <c:axId val="80798214"/>
      </c:barChart>
      <c:catAx>
        <c:axId val="7075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214"/>
        <c:auto val="1"/>
        <c:lblAlgn val="ctr"/>
        <c:lblOffset val="100"/>
        <c:noMultiLvlLbl val="0"/>
      </c:catAx>
      <c:valAx>
        <c:axId val="807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41139"/>
        <c:axId val="97005261"/>
      </c:barChart>
      <c:catAx>
        <c:axId val="2434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261"/>
        <c:auto val="1"/>
        <c:lblAlgn val="ctr"/>
        <c:lblOffset val="100"/>
        <c:noMultiLvlLbl val="0"/>
      </c:catAx>
      <c:valAx>
        <c:axId val="9700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42119"/>
        <c:axId val="30755"/>
      </c:barChart>
      <c:catAx>
        <c:axId val="9634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"/>
        <c:auto val="1"/>
        <c:lblAlgn val="ctr"/>
        <c:lblOffset val="100"/>
        <c:noMultiLvlLbl val="0"/>
      </c:catAx>
      <c:valAx>
        <c:axId val="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35176"/>
        <c:axId val="24491842"/>
      </c:barChart>
      <c:catAx>
        <c:axId val="7503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842"/>
        <c:auto val="1"/>
        <c:lblAlgn val="ctr"/>
        <c:lblOffset val="100"/>
        <c:noMultiLvlLbl val="0"/>
      </c:catAx>
      <c:valAx>
        <c:axId val="244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08067"/>
        <c:axId val="78717501"/>
      </c:barChart>
      <c:catAx>
        <c:axId val="7010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501"/>
        <c:auto val="1"/>
        <c:lblAlgn val="ctr"/>
        <c:lblOffset val="100"/>
        <c:noMultiLvlLbl val="0"/>
      </c:catAx>
      <c:valAx>
        <c:axId val="7871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45797"/>
        <c:axId val="75401022"/>
      </c:barChart>
      <c:catAx>
        <c:axId val="1924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022"/>
        <c:auto val="1"/>
        <c:lblAlgn val="ctr"/>
        <c:lblOffset val="100"/>
        <c:noMultiLvlLbl val="0"/>
      </c:catAx>
      <c:valAx>
        <c:axId val="754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60199"/>
        <c:axId val="80232042"/>
      </c:barChart>
      <c:catAx>
        <c:axId val="3916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042"/>
        <c:auto val="1"/>
        <c:lblAlgn val="ctr"/>
        <c:lblOffset val="100"/>
        <c:noMultiLvlLbl val="0"/>
      </c:catAx>
      <c:valAx>
        <c:axId val="802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6685"/>
        <c:axId val="67055613"/>
      </c:barChart>
      <c:catAx>
        <c:axId val="242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613"/>
        <c:auto val="1"/>
        <c:lblAlgn val="ctr"/>
        <c:lblOffset val="100"/>
        <c:noMultiLvlLbl val="0"/>
      </c:catAx>
      <c:valAx>
        <c:axId val="6705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96176"/>
        <c:axId val="49088680"/>
      </c:barChart>
      <c:catAx>
        <c:axId val="1859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680"/>
        <c:auto val="1"/>
        <c:lblAlgn val="ctr"/>
        <c:lblOffset val="100"/>
        <c:noMultiLvlLbl val="0"/>
      </c:catAx>
      <c:valAx>
        <c:axId val="4908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73719"/>
        <c:axId val="85353751"/>
      </c:barChart>
      <c:catAx>
        <c:axId val="2147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751"/>
        <c:auto val="1"/>
        <c:lblAlgn val="ctr"/>
        <c:lblOffset val="100"/>
        <c:noMultiLvlLbl val="0"/>
      </c:catAx>
      <c:valAx>
        <c:axId val="8535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26347"/>
        <c:axId val="20238361"/>
      </c:barChart>
      <c:catAx>
        <c:axId val="3412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361"/>
        <c:auto val="1"/>
        <c:lblAlgn val="ctr"/>
        <c:lblOffset val="100"/>
        <c:noMultiLvlLbl val="0"/>
      </c:catAx>
      <c:valAx>
        <c:axId val="2023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89505"/>
        <c:axId val="92566370"/>
      </c:barChart>
      <c:catAx>
        <c:axId val="7358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370"/>
        <c:auto val="1"/>
        <c:lblAlgn val="ctr"/>
        <c:lblOffset val="100"/>
        <c:noMultiLvlLbl val="0"/>
      </c:catAx>
      <c:valAx>
        <c:axId val="925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