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626780"/>
        <c:axId val="80314874"/>
      </c:scatterChart>
      <c:valAx>
        <c:axId val="666267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4874"/>
        <c:crossesAt val="0"/>
        <c:crossBetween val="midCat"/>
      </c:valAx>
      <c:valAx>
        <c:axId val="80314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6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099707"/>
        <c:axId val="92838475"/>
      </c:scatterChart>
      <c:valAx>
        <c:axId val="190997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8475"/>
        <c:crossesAt val="0"/>
        <c:crossBetween val="midCat"/>
      </c:valAx>
      <c:valAx>
        <c:axId val="92838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