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51688"/>
        <c:axId val="3138820"/>
      </c:scatterChart>
      <c:valAx>
        <c:axId val="2025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20"/>
        <c:crossesAt val="0"/>
        <c:crossBetween val="midCat"/>
      </c:valAx>
      <c:valAx>
        <c:axId val="3138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340477"/>
        <c:axId val="93437610"/>
      </c:scatterChart>
      <c:valAx>
        <c:axId val="38340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610"/>
        <c:crossesAt val="0"/>
        <c:crossBetween val="midCat"/>
      </c:valAx>
      <c:valAx>
        <c:axId val="9343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