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934226"/>
        <c:axId val="87542058"/>
      </c:barChart>
      <c:catAx>
        <c:axId val="869342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542058"/>
        <c:crossesAt val="0"/>
        <c:auto val="1"/>
        <c:lblAlgn val="ctr"/>
        <c:lblOffset val="100"/>
        <c:noMultiLvlLbl val="0"/>
      </c:catAx>
      <c:valAx>
        <c:axId val="875420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9342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613881"/>
        <c:axId val="29963304"/>
      </c:barChart>
      <c:catAx>
        <c:axId val="456138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963304"/>
        <c:crossesAt val="0"/>
        <c:auto val="1"/>
        <c:lblAlgn val="ctr"/>
        <c:lblOffset val="100"/>
        <c:noMultiLvlLbl val="0"/>
      </c:catAx>
      <c:valAx>
        <c:axId val="299633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6138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