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250684"/>
        <c:axId val="30086897"/>
      </c:scatterChart>
      <c:valAx>
        <c:axId val="36250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897"/>
        <c:crossBetween val="midCat"/>
      </c:valAx>
      <c:valAx>
        <c:axId val="300868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57498"/>
        <c:axId val="78331276"/>
      </c:scatterChart>
      <c:valAx>
        <c:axId val="3145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276"/>
        <c:crossesAt val="0"/>
        <c:crossBetween val="midCat"/>
      </c:valAx>
      <c:valAx>
        <c:axId val="783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