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33065"/>
        <c:axId val="88859703"/>
      </c:barChart>
      <c:catAx>
        <c:axId val="44533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9703"/>
        <c:auto val="1"/>
        <c:lblAlgn val="ctr"/>
        <c:lblOffset val="100"/>
        <c:noMultiLvlLbl val="0"/>
      </c:catAx>
      <c:valAx>
        <c:axId val="88859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33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6964"/>
        <c:axId val="73922027"/>
      </c:scatterChart>
      <c:valAx>
        <c:axId val="74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027"/>
        <c:crossesAt val="0"/>
        <c:crossBetween val="midCat"/>
      </c:valAx>
      <c:valAx>
        <c:axId val="739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