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847522"/>
        <c:axId val="77788284"/>
      </c:scatterChart>
      <c:valAx>
        <c:axId val="7784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284"/>
        <c:crossesAt val="0"/>
        <c:crossBetween val="midCat"/>
      </c:valAx>
      <c:valAx>
        <c:axId val="77788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5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20263"/>
        <c:axId val="60785282"/>
      </c:scatterChart>
      <c:valAx>
        <c:axId val="5892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282"/>
        <c:crossesAt val="0"/>
        <c:crossBetween val="midCat"/>
      </c:valAx>
      <c:valAx>
        <c:axId val="60785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038306"/>
        <c:axId val="40670937"/>
      </c:scatterChart>
      <c:valAx>
        <c:axId val="46038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937"/>
        <c:crossesAt val="0"/>
        <c:crossBetween val="midCat"/>
        <c:majorUnit val="10"/>
      </c:valAx>
      <c:valAx>
        <c:axId val="40670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93269"/>
        <c:axId val="2777216"/>
      </c:scatterChart>
      <c:valAx>
        <c:axId val="848932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16"/>
        <c:crossesAt val="0"/>
        <c:crossBetween val="midCat"/>
      </c:valAx>
      <c:valAx>
        <c:axId val="2777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31497"/>
        <c:axId val="3420907"/>
      </c:scatterChart>
      <c:valAx>
        <c:axId val="261314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07"/>
        <c:crossesAt val="0"/>
        <c:crossBetween val="midCat"/>
      </c:valAx>
      <c:valAx>
        <c:axId val="34209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