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426794"/>
        <c:axId val="5166163"/>
      </c:scatterChart>
      <c:valAx>
        <c:axId val="774267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63"/>
        <c:crossBetween val="midCat"/>
      </c:valAx>
      <c:valAx>
        <c:axId val="51661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7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79759"/>
        <c:axId val="92292334"/>
      </c:scatterChart>
      <c:valAx>
        <c:axId val="6457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334"/>
        <c:crossesAt val="0"/>
        <c:crossBetween val="midCat"/>
      </c:valAx>
      <c:valAx>
        <c:axId val="9229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