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5098"/>
        <c:axId val="40093913"/>
      </c:barChart>
      <c:catAx>
        <c:axId val="596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13"/>
        <c:auto val="1"/>
        <c:lblAlgn val="ctr"/>
        <c:lblOffset val="100"/>
        <c:noMultiLvlLbl val="0"/>
      </c:catAx>
      <c:valAx>
        <c:axId val="400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1034"/>
        <c:axId val="84433398"/>
      </c:barChart>
      <c:catAx>
        <c:axId val="540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98"/>
        <c:auto val="1"/>
        <c:lblAlgn val="ctr"/>
        <c:lblOffset val="100"/>
        <c:noMultiLvlLbl val="0"/>
      </c:catAx>
      <c:valAx>
        <c:axId val="844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5024"/>
        <c:axId val="13064192"/>
      </c:barChart>
      <c:catAx>
        <c:axId val="790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92"/>
        <c:auto val="1"/>
        <c:lblAlgn val="ctr"/>
        <c:lblOffset val="100"/>
        <c:noMultiLvlLbl val="0"/>
      </c:catAx>
      <c:valAx>
        <c:axId val="130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87339"/>
        <c:axId val="95033348"/>
      </c:barChart>
      <c:catAx>
        <c:axId val="789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48"/>
        <c:auto val="1"/>
        <c:lblAlgn val="ctr"/>
        <c:lblOffset val="100"/>
        <c:noMultiLvlLbl val="0"/>
      </c:catAx>
      <c:valAx>
        <c:axId val="950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6794"/>
        <c:axId val="48192052"/>
      </c:barChart>
      <c:catAx>
        <c:axId val="98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052"/>
        <c:auto val="1"/>
        <c:lblAlgn val="ctr"/>
        <c:lblOffset val="100"/>
        <c:noMultiLvlLbl val="0"/>
      </c:catAx>
      <c:valAx>
        <c:axId val="481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56554"/>
        <c:axId val="19108484"/>
      </c:barChart>
      <c:catAx>
        <c:axId val="450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484"/>
        <c:auto val="1"/>
        <c:lblAlgn val="ctr"/>
        <c:lblOffset val="100"/>
        <c:noMultiLvlLbl val="0"/>
      </c:catAx>
      <c:valAx>
        <c:axId val="191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0335"/>
        <c:axId val="22715344"/>
      </c:barChart>
      <c:catAx>
        <c:axId val="2298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44"/>
        <c:auto val="1"/>
        <c:lblAlgn val="ctr"/>
        <c:lblOffset val="100"/>
        <c:noMultiLvlLbl val="0"/>
      </c:catAx>
      <c:valAx>
        <c:axId val="227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031"/>
        <c:axId val="75196869"/>
      </c:barChart>
      <c:catAx>
        <c:axId val="891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869"/>
        <c:auto val="1"/>
        <c:lblAlgn val="ctr"/>
        <c:lblOffset val="100"/>
        <c:noMultiLvlLbl val="0"/>
      </c:catAx>
      <c:valAx>
        <c:axId val="751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18341"/>
        <c:axId val="79659315"/>
      </c:barChart>
      <c:catAx>
        <c:axId val="341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315"/>
        <c:auto val="1"/>
        <c:lblAlgn val="ctr"/>
        <c:lblOffset val="100"/>
        <c:noMultiLvlLbl val="0"/>
      </c:catAx>
      <c:valAx>
        <c:axId val="796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3534"/>
        <c:axId val="29819324"/>
      </c:barChart>
      <c:catAx>
        <c:axId val="457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24"/>
        <c:auto val="1"/>
        <c:lblAlgn val="ctr"/>
        <c:lblOffset val="100"/>
        <c:noMultiLvlLbl val="0"/>
      </c:catAx>
      <c:valAx>
        <c:axId val="298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0823"/>
        <c:axId val="56682240"/>
      </c:barChart>
      <c:catAx>
        <c:axId val="301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240"/>
        <c:auto val="1"/>
        <c:lblAlgn val="ctr"/>
        <c:lblOffset val="100"/>
        <c:noMultiLvlLbl val="0"/>
      </c:catAx>
      <c:valAx>
        <c:axId val="566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9756"/>
        <c:axId val="51624778"/>
      </c:barChart>
      <c:catAx>
        <c:axId val="624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778"/>
        <c:auto val="1"/>
        <c:lblAlgn val="ctr"/>
        <c:lblOffset val="100"/>
        <c:noMultiLvlLbl val="0"/>
      </c:catAx>
      <c:valAx>
        <c:axId val="516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37684"/>
        <c:axId val="430857"/>
      </c:barChart>
      <c:catAx>
        <c:axId val="261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7"/>
        <c:auto val="1"/>
        <c:lblAlgn val="ctr"/>
        <c:lblOffset val="100"/>
        <c:noMultiLvlLbl val="0"/>
      </c:catAx>
      <c:valAx>
        <c:axId val="4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4786"/>
        <c:axId val="23977589"/>
      </c:barChart>
      <c:catAx>
        <c:axId val="446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89"/>
        <c:auto val="1"/>
        <c:lblAlgn val="ctr"/>
        <c:lblOffset val="100"/>
        <c:noMultiLvlLbl val="0"/>
      </c:catAx>
      <c:valAx>
        <c:axId val="239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88154"/>
        <c:axId val="38095396"/>
      </c:barChart>
      <c:catAx>
        <c:axId val="192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396"/>
        <c:auto val="1"/>
        <c:lblAlgn val="ctr"/>
        <c:lblOffset val="100"/>
        <c:noMultiLvlLbl val="0"/>
      </c:catAx>
      <c:valAx>
        <c:axId val="380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4651"/>
        <c:axId val="37626634"/>
      </c:barChart>
      <c:catAx>
        <c:axId val="818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634"/>
        <c:auto val="1"/>
        <c:lblAlgn val="ctr"/>
        <c:lblOffset val="100"/>
        <c:noMultiLvlLbl val="0"/>
      </c:catAx>
      <c:valAx>
        <c:axId val="376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9739"/>
        <c:axId val="682451"/>
      </c:barChart>
      <c:catAx>
        <c:axId val="503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"/>
        <c:auto val="1"/>
        <c:lblAlgn val="ctr"/>
        <c:lblOffset val="100"/>
        <c:noMultiLvlLbl val="0"/>
      </c:catAx>
      <c:valAx>
        <c:axId val="6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1784"/>
        <c:axId val="7683832"/>
      </c:barChart>
      <c:catAx>
        <c:axId val="39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32"/>
        <c:auto val="1"/>
        <c:lblAlgn val="ctr"/>
        <c:lblOffset val="100"/>
        <c:noMultiLvlLbl val="0"/>
      </c:catAx>
      <c:valAx>
        <c:axId val="76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