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733112"/>
        <c:axId val="45408718"/>
      </c:scatterChart>
      <c:valAx>
        <c:axId val="917331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8718"/>
        <c:crossesAt val="0"/>
        <c:crossBetween val="midCat"/>
      </c:valAx>
      <c:valAx>
        <c:axId val="454087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31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629835"/>
        <c:axId val="77654636"/>
      </c:scatterChart>
      <c:valAx>
        <c:axId val="366298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4636"/>
        <c:crossesAt val="0"/>
        <c:crossBetween val="midCat"/>
      </c:valAx>
      <c:valAx>
        <c:axId val="776546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98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538502"/>
        <c:axId val="34635493"/>
      </c:scatterChart>
      <c:valAx>
        <c:axId val="825385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5493"/>
        <c:crossesAt val="0"/>
        <c:crossBetween val="midCat"/>
      </c:valAx>
      <c:valAx>
        <c:axId val="346354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385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389634"/>
        <c:axId val="32021337"/>
      </c:scatterChart>
      <c:valAx>
        <c:axId val="793896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1337"/>
        <c:crossesAt val="0"/>
        <c:crossBetween val="midCat"/>
      </c:valAx>
      <c:valAx>
        <c:axId val="320213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96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