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22375"/>
        <c:axId val="34375422"/>
      </c:scatterChart>
      <c:valAx>
        <c:axId val="2552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22"/>
        <c:crossesAt val="0"/>
        <c:crossBetween val="midCat"/>
      </c:valAx>
      <c:valAx>
        <c:axId val="3437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4805"/>
        <c:axId val="23854617"/>
      </c:scatterChart>
      <c:valAx>
        <c:axId val="6244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17"/>
        <c:crossesAt val="0"/>
        <c:crossBetween val="midCat"/>
      </c:valAx>
      <c:valAx>
        <c:axId val="2385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3165"/>
        <c:axId val="72997127"/>
      </c:scatterChart>
      <c:valAx>
        <c:axId val="3015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127"/>
        <c:crossesAt val="0"/>
        <c:crossBetween val="midCat"/>
      </c:valAx>
      <c:valAx>
        <c:axId val="7299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1494"/>
        <c:axId val="97924034"/>
      </c:scatterChart>
      <c:valAx>
        <c:axId val="6186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034"/>
        <c:crossesAt val="0"/>
        <c:crossBetween val="midCat"/>
      </c:valAx>
      <c:valAx>
        <c:axId val="9792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