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17819"/>
        <c:axId val="21697127"/>
      </c:barChart>
      <c:catAx>
        <c:axId val="187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27"/>
        <c:auto val="1"/>
        <c:lblAlgn val="ctr"/>
        <c:lblOffset val="100"/>
        <c:noMultiLvlLbl val="0"/>
      </c:catAx>
      <c:valAx>
        <c:axId val="2169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22883"/>
        <c:axId val="72301982"/>
      </c:barChart>
      <c:catAx>
        <c:axId val="591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982"/>
        <c:auto val="1"/>
        <c:lblAlgn val="ctr"/>
        <c:lblOffset val="100"/>
        <c:noMultiLvlLbl val="0"/>
      </c:catAx>
      <c:valAx>
        <c:axId val="723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4073"/>
        <c:axId val="45908118"/>
      </c:barChart>
      <c:catAx>
        <c:axId val="657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118"/>
        <c:auto val="1"/>
        <c:lblAlgn val="ctr"/>
        <c:lblOffset val="100"/>
        <c:noMultiLvlLbl val="0"/>
      </c:catAx>
      <c:valAx>
        <c:axId val="459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0764"/>
        <c:axId val="37738697"/>
      </c:barChart>
      <c:catAx>
        <c:axId val="4718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697"/>
        <c:auto val="1"/>
        <c:lblAlgn val="ctr"/>
        <c:lblOffset val="100"/>
        <c:noMultiLvlLbl val="0"/>
      </c:catAx>
      <c:valAx>
        <c:axId val="377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91068"/>
        <c:axId val="49220906"/>
      </c:barChart>
      <c:catAx>
        <c:axId val="5629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906"/>
        <c:auto val="1"/>
        <c:lblAlgn val="ctr"/>
        <c:lblOffset val="100"/>
        <c:noMultiLvlLbl val="0"/>
      </c:catAx>
      <c:valAx>
        <c:axId val="492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31794"/>
        <c:axId val="34844587"/>
      </c:barChart>
      <c:catAx>
        <c:axId val="915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587"/>
        <c:auto val="1"/>
        <c:lblAlgn val="ctr"/>
        <c:lblOffset val="100"/>
        <c:noMultiLvlLbl val="0"/>
      </c:catAx>
      <c:valAx>
        <c:axId val="348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3442"/>
        <c:axId val="30528753"/>
      </c:barChart>
      <c:catAx>
        <c:axId val="2838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753"/>
        <c:auto val="1"/>
        <c:lblAlgn val="ctr"/>
        <c:lblOffset val="100"/>
        <c:noMultiLvlLbl val="0"/>
      </c:catAx>
      <c:valAx>
        <c:axId val="305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44159"/>
        <c:axId val="98439279"/>
      </c:barChart>
      <c:catAx>
        <c:axId val="441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279"/>
        <c:auto val="1"/>
        <c:lblAlgn val="ctr"/>
        <c:lblOffset val="100"/>
        <c:noMultiLvlLbl val="0"/>
      </c:catAx>
      <c:valAx>
        <c:axId val="984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49764"/>
        <c:axId val="41700583"/>
      </c:barChart>
      <c:catAx>
        <c:axId val="6214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583"/>
        <c:auto val="1"/>
        <c:lblAlgn val="ctr"/>
        <c:lblOffset val="100"/>
        <c:noMultiLvlLbl val="0"/>
      </c:catAx>
      <c:valAx>
        <c:axId val="417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62352"/>
        <c:axId val="23119343"/>
      </c:barChart>
      <c:catAx>
        <c:axId val="284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343"/>
        <c:auto val="1"/>
        <c:lblAlgn val="ctr"/>
        <c:lblOffset val="100"/>
        <c:noMultiLvlLbl val="0"/>
      </c:catAx>
      <c:valAx>
        <c:axId val="2311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51952"/>
        <c:axId val="10806502"/>
      </c:barChart>
      <c:catAx>
        <c:axId val="5255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502"/>
        <c:auto val="1"/>
        <c:lblAlgn val="ctr"/>
        <c:lblOffset val="100"/>
        <c:noMultiLvlLbl val="0"/>
      </c:catAx>
      <c:valAx>
        <c:axId val="108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41504"/>
        <c:axId val="72532794"/>
      </c:barChart>
      <c:catAx>
        <c:axId val="8064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794"/>
        <c:auto val="1"/>
        <c:lblAlgn val="ctr"/>
        <c:lblOffset val="100"/>
        <c:noMultiLvlLbl val="0"/>
      </c:catAx>
      <c:valAx>
        <c:axId val="725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64762"/>
        <c:axId val="40255347"/>
      </c:barChart>
      <c:catAx>
        <c:axId val="403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347"/>
        <c:auto val="1"/>
        <c:lblAlgn val="ctr"/>
        <c:lblOffset val="100"/>
        <c:noMultiLvlLbl val="0"/>
      </c:catAx>
      <c:valAx>
        <c:axId val="402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29804"/>
        <c:axId val="63103860"/>
      </c:barChart>
      <c:catAx>
        <c:axId val="1882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860"/>
        <c:auto val="1"/>
        <c:lblAlgn val="ctr"/>
        <c:lblOffset val="100"/>
        <c:noMultiLvlLbl val="0"/>
      </c:catAx>
      <c:valAx>
        <c:axId val="631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7968"/>
        <c:axId val="18807368"/>
      </c:barChart>
      <c:catAx>
        <c:axId val="76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368"/>
        <c:auto val="1"/>
        <c:lblAlgn val="ctr"/>
        <c:lblOffset val="100"/>
        <c:noMultiLvlLbl val="0"/>
      </c:catAx>
      <c:valAx>
        <c:axId val="188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33773"/>
        <c:axId val="99416042"/>
      </c:barChart>
      <c:catAx>
        <c:axId val="838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042"/>
        <c:auto val="1"/>
        <c:lblAlgn val="ctr"/>
        <c:lblOffset val="100"/>
        <c:noMultiLvlLbl val="0"/>
      </c:catAx>
      <c:valAx>
        <c:axId val="994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23352"/>
        <c:axId val="3009665"/>
      </c:barChart>
      <c:catAx>
        <c:axId val="300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65"/>
        <c:auto val="1"/>
        <c:lblAlgn val="ctr"/>
        <c:lblOffset val="100"/>
        <c:noMultiLvlLbl val="0"/>
      </c:catAx>
      <c:valAx>
        <c:axId val="300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51545"/>
        <c:axId val="47889200"/>
      </c:barChart>
      <c:catAx>
        <c:axId val="7405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200"/>
        <c:auto val="1"/>
        <c:lblAlgn val="ctr"/>
        <c:lblOffset val="100"/>
        <c:noMultiLvlLbl val="0"/>
      </c:catAx>
      <c:valAx>
        <c:axId val="478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