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1768"/>
        <c:axId val="77816193"/>
      </c:barChart>
      <c:catAx>
        <c:axId val="183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93"/>
        <c:auto val="1"/>
        <c:lblAlgn val="ctr"/>
        <c:lblOffset val="100"/>
        <c:noMultiLvlLbl val="0"/>
      </c:catAx>
      <c:valAx>
        <c:axId val="778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9778"/>
        <c:axId val="23858987"/>
      </c:barChart>
      <c:catAx>
        <c:axId val="931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987"/>
        <c:auto val="1"/>
        <c:lblAlgn val="ctr"/>
        <c:lblOffset val="100"/>
        <c:noMultiLvlLbl val="0"/>
      </c:catAx>
      <c:valAx>
        <c:axId val="238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0199"/>
        <c:axId val="32255311"/>
      </c:barChart>
      <c:catAx>
        <c:axId val="256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311"/>
        <c:auto val="1"/>
        <c:lblAlgn val="ctr"/>
        <c:lblOffset val="100"/>
        <c:noMultiLvlLbl val="0"/>
      </c:catAx>
      <c:valAx>
        <c:axId val="322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7844"/>
        <c:axId val="53492983"/>
      </c:barChart>
      <c:catAx>
        <c:axId val="407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83"/>
        <c:auto val="1"/>
        <c:lblAlgn val="ctr"/>
        <c:lblOffset val="100"/>
        <c:noMultiLvlLbl val="0"/>
      </c:catAx>
      <c:valAx>
        <c:axId val="534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37589"/>
        <c:axId val="10331657"/>
      </c:barChart>
      <c:catAx>
        <c:axId val="502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57"/>
        <c:auto val="1"/>
        <c:lblAlgn val="ctr"/>
        <c:lblOffset val="100"/>
        <c:noMultiLvlLbl val="0"/>
      </c:catAx>
      <c:valAx>
        <c:axId val="103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7528"/>
        <c:axId val="86715636"/>
      </c:barChart>
      <c:catAx>
        <c:axId val="250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36"/>
        <c:auto val="1"/>
        <c:lblAlgn val="ctr"/>
        <c:lblOffset val="100"/>
        <c:noMultiLvlLbl val="0"/>
      </c:catAx>
      <c:valAx>
        <c:axId val="867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3779"/>
        <c:axId val="50997148"/>
      </c:barChart>
      <c:catAx>
        <c:axId val="482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48"/>
        <c:auto val="1"/>
        <c:lblAlgn val="ctr"/>
        <c:lblOffset val="100"/>
        <c:noMultiLvlLbl val="0"/>
      </c:catAx>
      <c:valAx>
        <c:axId val="509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15445"/>
        <c:axId val="57345696"/>
      </c:barChart>
      <c:catAx>
        <c:axId val="798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96"/>
        <c:auto val="1"/>
        <c:lblAlgn val="ctr"/>
        <c:lblOffset val="100"/>
        <c:noMultiLvlLbl val="0"/>
      </c:catAx>
      <c:valAx>
        <c:axId val="573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6214"/>
        <c:axId val="31772262"/>
      </c:barChart>
      <c:catAx>
        <c:axId val="215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262"/>
        <c:auto val="1"/>
        <c:lblAlgn val="ctr"/>
        <c:lblOffset val="100"/>
        <c:noMultiLvlLbl val="0"/>
      </c:catAx>
      <c:valAx>
        <c:axId val="317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743"/>
        <c:axId val="6829495"/>
      </c:barChart>
      <c:catAx>
        <c:axId val="92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5"/>
        <c:auto val="1"/>
        <c:lblAlgn val="ctr"/>
        <c:lblOffset val="100"/>
        <c:noMultiLvlLbl val="0"/>
      </c:catAx>
      <c:valAx>
        <c:axId val="68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8847"/>
        <c:axId val="54413870"/>
      </c:barChart>
      <c:catAx>
        <c:axId val="665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70"/>
        <c:auto val="1"/>
        <c:lblAlgn val="ctr"/>
        <c:lblOffset val="100"/>
        <c:noMultiLvlLbl val="0"/>
      </c:catAx>
      <c:valAx>
        <c:axId val="544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7331"/>
        <c:axId val="7569885"/>
      </c:barChart>
      <c:catAx>
        <c:axId val="447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5"/>
        <c:auto val="1"/>
        <c:lblAlgn val="ctr"/>
        <c:lblOffset val="100"/>
        <c:noMultiLvlLbl val="0"/>
      </c:catAx>
      <c:valAx>
        <c:axId val="75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49634"/>
        <c:axId val="20622407"/>
      </c:barChart>
      <c:catAx>
        <c:axId val="790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07"/>
        <c:auto val="1"/>
        <c:lblAlgn val="ctr"/>
        <c:lblOffset val="100"/>
        <c:noMultiLvlLbl val="0"/>
      </c:catAx>
      <c:valAx>
        <c:axId val="206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5397"/>
        <c:axId val="52660551"/>
      </c:barChart>
      <c:catAx>
        <c:axId val="279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51"/>
        <c:auto val="1"/>
        <c:lblAlgn val="ctr"/>
        <c:lblOffset val="100"/>
        <c:noMultiLvlLbl val="0"/>
      </c:catAx>
      <c:valAx>
        <c:axId val="526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52270"/>
        <c:axId val="48247937"/>
      </c:barChart>
      <c:catAx>
        <c:axId val="521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937"/>
        <c:auto val="1"/>
        <c:lblAlgn val="ctr"/>
        <c:lblOffset val="100"/>
        <c:noMultiLvlLbl val="0"/>
      </c:catAx>
      <c:valAx>
        <c:axId val="482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3577"/>
        <c:axId val="52023925"/>
      </c:barChart>
      <c:catAx>
        <c:axId val="54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925"/>
        <c:auto val="1"/>
        <c:lblAlgn val="ctr"/>
        <c:lblOffset val="100"/>
        <c:noMultiLvlLbl val="0"/>
      </c:catAx>
      <c:valAx>
        <c:axId val="520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78238"/>
        <c:axId val="38303008"/>
      </c:barChart>
      <c:catAx>
        <c:axId val="863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08"/>
        <c:auto val="1"/>
        <c:lblAlgn val="ctr"/>
        <c:lblOffset val="100"/>
        <c:noMultiLvlLbl val="0"/>
      </c:catAx>
      <c:valAx>
        <c:axId val="383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4916"/>
        <c:axId val="98262318"/>
      </c:barChart>
      <c:catAx>
        <c:axId val="681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318"/>
        <c:auto val="1"/>
        <c:lblAlgn val="ctr"/>
        <c:lblOffset val="100"/>
        <c:noMultiLvlLbl val="0"/>
      </c:catAx>
      <c:valAx>
        <c:axId val="982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