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3867"/>
        <c:axId val="77892305"/>
      </c:scatterChart>
      <c:valAx>
        <c:axId val="5048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305"/>
        <c:crossesAt val="0"/>
        <c:crossBetween val="midCat"/>
      </c:valAx>
      <c:valAx>
        <c:axId val="7789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05900"/>
        <c:axId val="5827449"/>
      </c:scatterChart>
      <c:valAx>
        <c:axId val="5750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49"/>
        <c:crossesAt val="0"/>
        <c:crossBetween val="midCat"/>
      </c:valAx>
      <c:valAx>
        <c:axId val="582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35165"/>
        <c:axId val="55456516"/>
      </c:scatterChart>
      <c:valAx>
        <c:axId val="4413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516"/>
        <c:crossesAt val="0"/>
        <c:crossBetween val="midCat"/>
      </c:valAx>
      <c:valAx>
        <c:axId val="5545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87589"/>
        <c:axId val="5788576"/>
      </c:scatterChart>
      <c:valAx>
        <c:axId val="7768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76"/>
        <c:crossesAt val="0"/>
        <c:crossBetween val="midCat"/>
      </c:valAx>
      <c:valAx>
        <c:axId val="578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