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10219"/>
        <c:axId val="70652076"/>
      </c:barChart>
      <c:catAx>
        <c:axId val="4210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2076"/>
        <c:auto val="1"/>
        <c:lblAlgn val="ctr"/>
        <c:lblOffset val="100"/>
        <c:noMultiLvlLbl val="0"/>
      </c:catAx>
      <c:valAx>
        <c:axId val="70652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687138"/>
        <c:axId val="85158514"/>
      </c:barChart>
      <c:catAx>
        <c:axId val="87687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8514"/>
        <c:auto val="1"/>
        <c:lblAlgn val="ctr"/>
        <c:lblOffset val="100"/>
        <c:noMultiLvlLbl val="0"/>
      </c:catAx>
      <c:valAx>
        <c:axId val="85158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7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228682"/>
        <c:axId val="99060985"/>
      </c:barChart>
      <c:catAx>
        <c:axId val="33228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0985"/>
        <c:auto val="1"/>
        <c:lblAlgn val="ctr"/>
        <c:lblOffset val="100"/>
        <c:noMultiLvlLbl val="0"/>
      </c:catAx>
      <c:valAx>
        <c:axId val="99060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8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44542"/>
        <c:axId val="24609984"/>
      </c:barChart>
      <c:catAx>
        <c:axId val="5744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9984"/>
        <c:auto val="1"/>
        <c:lblAlgn val="ctr"/>
        <c:lblOffset val="100"/>
        <c:noMultiLvlLbl val="0"/>
      </c:catAx>
      <c:valAx>
        <c:axId val="24609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449598"/>
        <c:axId val="16602309"/>
      </c:barChart>
      <c:catAx>
        <c:axId val="52449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2309"/>
        <c:auto val="1"/>
        <c:lblAlgn val="ctr"/>
        <c:lblOffset val="100"/>
        <c:noMultiLvlLbl val="0"/>
      </c:catAx>
      <c:valAx>
        <c:axId val="16602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9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247311"/>
        <c:axId val="14156975"/>
      </c:barChart>
      <c:catAx>
        <c:axId val="14247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6975"/>
        <c:auto val="1"/>
        <c:lblAlgn val="ctr"/>
        <c:lblOffset val="100"/>
        <c:noMultiLvlLbl val="0"/>
      </c:catAx>
      <c:valAx>
        <c:axId val="14156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7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424957"/>
        <c:axId val="16899065"/>
      </c:barChart>
      <c:catAx>
        <c:axId val="37424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9065"/>
        <c:auto val="1"/>
        <c:lblAlgn val="ctr"/>
        <c:lblOffset val="100"/>
        <c:noMultiLvlLbl val="0"/>
      </c:catAx>
      <c:valAx>
        <c:axId val="16899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4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109916"/>
        <c:axId val="84414645"/>
      </c:barChart>
      <c:catAx>
        <c:axId val="49109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4645"/>
        <c:auto val="1"/>
        <c:lblAlgn val="ctr"/>
        <c:lblOffset val="100"/>
        <c:noMultiLvlLbl val="0"/>
      </c:catAx>
      <c:valAx>
        <c:axId val="84414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9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044668"/>
        <c:axId val="15859133"/>
      </c:barChart>
      <c:catAx>
        <c:axId val="24044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9133"/>
        <c:auto val="1"/>
        <c:lblAlgn val="ctr"/>
        <c:lblOffset val="100"/>
        <c:noMultiLvlLbl val="0"/>
      </c:catAx>
      <c:valAx>
        <c:axId val="15859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4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171299"/>
        <c:axId val="51133539"/>
      </c:barChart>
      <c:catAx>
        <c:axId val="44171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3539"/>
        <c:auto val="1"/>
        <c:lblAlgn val="ctr"/>
        <c:lblOffset val="100"/>
        <c:noMultiLvlLbl val="0"/>
      </c:catAx>
      <c:valAx>
        <c:axId val="51133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1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317324"/>
        <c:axId val="82239366"/>
      </c:barChart>
      <c:catAx>
        <c:axId val="92317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9366"/>
        <c:auto val="1"/>
        <c:lblAlgn val="ctr"/>
        <c:lblOffset val="100"/>
        <c:noMultiLvlLbl val="0"/>
      </c:catAx>
      <c:valAx>
        <c:axId val="82239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7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271652"/>
        <c:axId val="58891587"/>
      </c:barChart>
      <c:catAx>
        <c:axId val="88271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1587"/>
        <c:auto val="1"/>
        <c:lblAlgn val="ctr"/>
        <c:lblOffset val="100"/>
        <c:noMultiLvlLbl val="0"/>
      </c:catAx>
      <c:valAx>
        <c:axId val="58891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1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185361"/>
        <c:axId val="14316527"/>
      </c:barChart>
      <c:catAx>
        <c:axId val="90185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6527"/>
        <c:auto val="1"/>
        <c:lblAlgn val="ctr"/>
        <c:lblOffset val="100"/>
        <c:noMultiLvlLbl val="0"/>
      </c:catAx>
      <c:valAx>
        <c:axId val="14316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5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148523"/>
        <c:axId val="63382097"/>
      </c:barChart>
      <c:catAx>
        <c:axId val="14148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2097"/>
        <c:auto val="1"/>
        <c:lblAlgn val="ctr"/>
        <c:lblOffset val="100"/>
        <c:noMultiLvlLbl val="0"/>
      </c:catAx>
      <c:valAx>
        <c:axId val="63382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8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127050"/>
        <c:axId val="68418876"/>
      </c:barChart>
      <c:catAx>
        <c:axId val="83127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8876"/>
        <c:auto val="1"/>
        <c:lblAlgn val="ctr"/>
        <c:lblOffset val="100"/>
        <c:noMultiLvlLbl val="0"/>
      </c:catAx>
      <c:valAx>
        <c:axId val="68418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7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549446"/>
        <c:axId val="57908568"/>
      </c:barChart>
      <c:catAx>
        <c:axId val="16549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8568"/>
        <c:auto val="1"/>
        <c:lblAlgn val="ctr"/>
        <c:lblOffset val="100"/>
        <c:noMultiLvlLbl val="0"/>
      </c:catAx>
      <c:valAx>
        <c:axId val="57908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9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324278"/>
        <c:axId val="23465019"/>
      </c:barChart>
      <c:catAx>
        <c:axId val="50324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5019"/>
        <c:auto val="1"/>
        <c:lblAlgn val="ctr"/>
        <c:lblOffset val="100"/>
        <c:noMultiLvlLbl val="0"/>
      </c:catAx>
      <c:valAx>
        <c:axId val="23465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4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425326"/>
        <c:axId val="90881237"/>
      </c:barChart>
      <c:catAx>
        <c:axId val="42425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1237"/>
        <c:auto val="1"/>
        <c:lblAlgn val="ctr"/>
        <c:lblOffset val="100"/>
        <c:noMultiLvlLbl val="0"/>
      </c:catAx>
      <c:valAx>
        <c:axId val="90881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5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