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4750"/>
        <c:axId val="47581697"/>
      </c:scatterChart>
      <c:valAx>
        <c:axId val="1957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97"/>
        <c:crossesAt val="0"/>
        <c:crossBetween val="midCat"/>
      </c:valAx>
      <c:valAx>
        <c:axId val="4758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4306"/>
        <c:axId val="2895132"/>
      </c:scatterChart>
      <c:valAx>
        <c:axId val="4645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2"/>
        <c:crossesAt val="0"/>
        <c:crossBetween val="midCat"/>
      </c:valAx>
      <c:valAx>
        <c:axId val="289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50178"/>
        <c:axId val="97786202"/>
      </c:scatterChart>
      <c:valAx>
        <c:axId val="5955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202"/>
        <c:crossesAt val="0"/>
        <c:crossBetween val="midCat"/>
      </c:valAx>
      <c:valAx>
        <c:axId val="9778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39377"/>
        <c:axId val="52063106"/>
      </c:scatterChart>
      <c:valAx>
        <c:axId val="1063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106"/>
        <c:crossesAt val="0"/>
        <c:crossBetween val="midCat"/>
      </c:valAx>
      <c:valAx>
        <c:axId val="5206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