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40406"/>
        <c:axId val="9350974"/>
      </c:barChart>
      <c:catAx>
        <c:axId val="139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4"/>
        <c:auto val="1"/>
        <c:lblAlgn val="ctr"/>
        <c:lblOffset val="100"/>
        <c:noMultiLvlLbl val="0"/>
      </c:catAx>
      <c:valAx>
        <c:axId val="93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1512"/>
        <c:axId val="45583430"/>
      </c:barChart>
      <c:catAx>
        <c:axId val="780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30"/>
        <c:auto val="1"/>
        <c:lblAlgn val="ctr"/>
        <c:lblOffset val="100"/>
        <c:noMultiLvlLbl val="0"/>
      </c:catAx>
      <c:valAx>
        <c:axId val="455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3740"/>
        <c:axId val="19319062"/>
      </c:barChart>
      <c:catAx>
        <c:axId val="338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62"/>
        <c:auto val="1"/>
        <c:lblAlgn val="ctr"/>
        <c:lblOffset val="100"/>
        <c:noMultiLvlLbl val="0"/>
      </c:catAx>
      <c:valAx>
        <c:axId val="193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3903"/>
        <c:axId val="65600458"/>
      </c:barChart>
      <c:catAx>
        <c:axId val="385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58"/>
        <c:auto val="1"/>
        <c:lblAlgn val="ctr"/>
        <c:lblOffset val="100"/>
        <c:noMultiLvlLbl val="0"/>
      </c:catAx>
      <c:valAx>
        <c:axId val="656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06741"/>
        <c:axId val="31728308"/>
      </c:barChart>
      <c:catAx>
        <c:axId val="5340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08"/>
        <c:auto val="1"/>
        <c:lblAlgn val="ctr"/>
        <c:lblOffset val="100"/>
        <c:noMultiLvlLbl val="0"/>
      </c:catAx>
      <c:valAx>
        <c:axId val="317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52106"/>
        <c:axId val="68957891"/>
      </c:barChart>
      <c:catAx>
        <c:axId val="228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91"/>
        <c:auto val="1"/>
        <c:lblAlgn val="ctr"/>
        <c:lblOffset val="100"/>
        <c:noMultiLvlLbl val="0"/>
      </c:catAx>
      <c:valAx>
        <c:axId val="689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437"/>
        <c:axId val="80776373"/>
      </c:barChart>
      <c:catAx>
        <c:axId val="86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73"/>
        <c:auto val="1"/>
        <c:lblAlgn val="ctr"/>
        <c:lblOffset val="100"/>
        <c:noMultiLvlLbl val="0"/>
      </c:catAx>
      <c:valAx>
        <c:axId val="807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1922"/>
        <c:axId val="28056023"/>
      </c:barChart>
      <c:catAx>
        <c:axId val="371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23"/>
        <c:auto val="1"/>
        <c:lblAlgn val="ctr"/>
        <c:lblOffset val="100"/>
        <c:noMultiLvlLbl val="0"/>
      </c:catAx>
      <c:valAx>
        <c:axId val="280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9737"/>
        <c:axId val="93195459"/>
      </c:barChart>
      <c:catAx>
        <c:axId val="405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459"/>
        <c:auto val="1"/>
        <c:lblAlgn val="ctr"/>
        <c:lblOffset val="100"/>
        <c:noMultiLvlLbl val="0"/>
      </c:catAx>
      <c:valAx>
        <c:axId val="931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6392"/>
        <c:axId val="45550845"/>
      </c:barChart>
      <c:catAx>
        <c:axId val="748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45"/>
        <c:auto val="1"/>
        <c:lblAlgn val="ctr"/>
        <c:lblOffset val="100"/>
        <c:noMultiLvlLbl val="0"/>
      </c:catAx>
      <c:valAx>
        <c:axId val="455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1575"/>
        <c:axId val="42476749"/>
      </c:barChart>
      <c:catAx>
        <c:axId val="851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49"/>
        <c:auto val="1"/>
        <c:lblAlgn val="ctr"/>
        <c:lblOffset val="100"/>
        <c:noMultiLvlLbl val="0"/>
      </c:catAx>
      <c:valAx>
        <c:axId val="42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7888"/>
        <c:axId val="1595229"/>
      </c:barChart>
      <c:catAx>
        <c:axId val="516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29"/>
        <c:auto val="1"/>
        <c:lblAlgn val="ctr"/>
        <c:lblOffset val="100"/>
        <c:noMultiLvlLbl val="0"/>
      </c:catAx>
      <c:valAx>
        <c:axId val="15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3599"/>
        <c:axId val="14759852"/>
      </c:barChart>
      <c:catAx>
        <c:axId val="628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852"/>
        <c:auto val="1"/>
        <c:lblAlgn val="ctr"/>
        <c:lblOffset val="100"/>
        <c:noMultiLvlLbl val="0"/>
      </c:catAx>
      <c:valAx>
        <c:axId val="147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0721"/>
        <c:axId val="80656798"/>
      </c:barChart>
      <c:catAx>
        <c:axId val="644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798"/>
        <c:auto val="1"/>
        <c:lblAlgn val="ctr"/>
        <c:lblOffset val="100"/>
        <c:noMultiLvlLbl val="0"/>
      </c:catAx>
      <c:valAx>
        <c:axId val="806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6225"/>
        <c:axId val="56913872"/>
      </c:barChart>
      <c:catAx>
        <c:axId val="525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72"/>
        <c:auto val="1"/>
        <c:lblAlgn val="ctr"/>
        <c:lblOffset val="100"/>
        <c:noMultiLvlLbl val="0"/>
      </c:catAx>
      <c:valAx>
        <c:axId val="569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55418"/>
        <c:axId val="77500167"/>
      </c:barChart>
      <c:catAx>
        <c:axId val="453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67"/>
        <c:auto val="1"/>
        <c:lblAlgn val="ctr"/>
        <c:lblOffset val="100"/>
        <c:noMultiLvlLbl val="0"/>
      </c:catAx>
      <c:valAx>
        <c:axId val="775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3349"/>
        <c:axId val="55703848"/>
      </c:barChart>
      <c:catAx>
        <c:axId val="552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48"/>
        <c:auto val="1"/>
        <c:lblAlgn val="ctr"/>
        <c:lblOffset val="100"/>
        <c:noMultiLvlLbl val="0"/>
      </c:catAx>
      <c:valAx>
        <c:axId val="557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7107"/>
        <c:axId val="58805902"/>
      </c:barChart>
      <c:catAx>
        <c:axId val="336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902"/>
        <c:auto val="1"/>
        <c:lblAlgn val="ctr"/>
        <c:lblOffset val="100"/>
        <c:noMultiLvlLbl val="0"/>
      </c:catAx>
      <c:valAx>
        <c:axId val="588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