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82609"/>
        <c:axId val="90573226"/>
      </c:barChart>
      <c:catAx>
        <c:axId val="1638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226"/>
        <c:auto val="1"/>
        <c:lblAlgn val="ctr"/>
        <c:lblOffset val="100"/>
        <c:noMultiLvlLbl val="0"/>
      </c:catAx>
      <c:valAx>
        <c:axId val="9057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63430"/>
        <c:axId val="18116804"/>
      </c:barChart>
      <c:catAx>
        <c:axId val="8996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804"/>
        <c:auto val="1"/>
        <c:lblAlgn val="ctr"/>
        <c:lblOffset val="100"/>
        <c:noMultiLvlLbl val="0"/>
      </c:catAx>
      <c:valAx>
        <c:axId val="1811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19767"/>
        <c:axId val="42164799"/>
      </c:barChart>
      <c:catAx>
        <c:axId val="8041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799"/>
        <c:auto val="1"/>
        <c:lblAlgn val="ctr"/>
        <c:lblOffset val="100"/>
        <c:noMultiLvlLbl val="0"/>
      </c:catAx>
      <c:valAx>
        <c:axId val="4216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90997"/>
        <c:axId val="60068586"/>
      </c:barChart>
      <c:catAx>
        <c:axId val="3599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586"/>
        <c:auto val="1"/>
        <c:lblAlgn val="ctr"/>
        <c:lblOffset val="100"/>
        <c:noMultiLvlLbl val="0"/>
      </c:catAx>
      <c:valAx>
        <c:axId val="6006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13478"/>
        <c:axId val="13878939"/>
      </c:barChart>
      <c:catAx>
        <c:axId val="4281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939"/>
        <c:auto val="1"/>
        <c:lblAlgn val="ctr"/>
        <c:lblOffset val="100"/>
        <c:noMultiLvlLbl val="0"/>
      </c:catAx>
      <c:valAx>
        <c:axId val="1387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92810"/>
        <c:axId val="95247997"/>
      </c:barChart>
      <c:catAx>
        <c:axId val="3629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997"/>
        <c:auto val="1"/>
        <c:lblAlgn val="ctr"/>
        <c:lblOffset val="100"/>
        <c:noMultiLvlLbl val="0"/>
      </c:catAx>
      <c:valAx>
        <c:axId val="9524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38638"/>
        <c:axId val="56377657"/>
      </c:barChart>
      <c:catAx>
        <c:axId val="9003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657"/>
        <c:auto val="1"/>
        <c:lblAlgn val="ctr"/>
        <c:lblOffset val="100"/>
        <c:noMultiLvlLbl val="0"/>
      </c:catAx>
      <c:valAx>
        <c:axId val="5637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64626"/>
        <c:axId val="48604635"/>
      </c:barChart>
      <c:catAx>
        <c:axId val="1266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635"/>
        <c:auto val="1"/>
        <c:lblAlgn val="ctr"/>
        <c:lblOffset val="100"/>
        <c:noMultiLvlLbl val="0"/>
      </c:catAx>
      <c:valAx>
        <c:axId val="4860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77728"/>
        <c:axId val="53175462"/>
      </c:barChart>
      <c:catAx>
        <c:axId val="9097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462"/>
        <c:auto val="1"/>
        <c:lblAlgn val="ctr"/>
        <c:lblOffset val="100"/>
        <c:noMultiLvlLbl val="0"/>
      </c:catAx>
      <c:valAx>
        <c:axId val="5317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09023"/>
        <c:axId val="98195308"/>
      </c:barChart>
      <c:catAx>
        <c:axId val="4890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308"/>
        <c:auto val="1"/>
        <c:lblAlgn val="ctr"/>
        <c:lblOffset val="100"/>
        <c:noMultiLvlLbl val="0"/>
      </c:catAx>
      <c:valAx>
        <c:axId val="9819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99658"/>
        <c:axId val="55190733"/>
      </c:barChart>
      <c:catAx>
        <c:axId val="2959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733"/>
        <c:auto val="1"/>
        <c:lblAlgn val="ctr"/>
        <c:lblOffset val="100"/>
        <c:noMultiLvlLbl val="0"/>
      </c:catAx>
      <c:valAx>
        <c:axId val="5519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83339"/>
        <c:axId val="87289839"/>
      </c:barChart>
      <c:catAx>
        <c:axId val="8468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839"/>
        <c:auto val="1"/>
        <c:lblAlgn val="ctr"/>
        <c:lblOffset val="100"/>
        <c:noMultiLvlLbl val="0"/>
      </c:catAx>
      <c:valAx>
        <c:axId val="8728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31345"/>
        <c:axId val="92354409"/>
      </c:barChart>
      <c:catAx>
        <c:axId val="7143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409"/>
        <c:auto val="1"/>
        <c:lblAlgn val="ctr"/>
        <c:lblOffset val="100"/>
        <c:noMultiLvlLbl val="0"/>
      </c:catAx>
      <c:valAx>
        <c:axId val="9235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39169"/>
        <c:axId val="12197496"/>
      </c:barChart>
      <c:catAx>
        <c:axId val="1763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496"/>
        <c:auto val="1"/>
        <c:lblAlgn val="ctr"/>
        <c:lblOffset val="100"/>
        <c:noMultiLvlLbl val="0"/>
      </c:catAx>
      <c:valAx>
        <c:axId val="1219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55628"/>
        <c:axId val="3797196"/>
      </c:barChart>
      <c:catAx>
        <c:axId val="5655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96"/>
        <c:auto val="1"/>
        <c:lblAlgn val="ctr"/>
        <c:lblOffset val="100"/>
        <c:noMultiLvlLbl val="0"/>
      </c:catAx>
      <c:valAx>
        <c:axId val="379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33730"/>
        <c:axId val="75193020"/>
      </c:barChart>
      <c:catAx>
        <c:axId val="9093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020"/>
        <c:auto val="1"/>
        <c:lblAlgn val="ctr"/>
        <c:lblOffset val="100"/>
        <c:noMultiLvlLbl val="0"/>
      </c:catAx>
      <c:valAx>
        <c:axId val="7519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11117"/>
        <c:axId val="12031679"/>
      </c:barChart>
      <c:catAx>
        <c:axId val="2611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679"/>
        <c:auto val="1"/>
        <c:lblAlgn val="ctr"/>
        <c:lblOffset val="100"/>
        <c:noMultiLvlLbl val="0"/>
      </c:catAx>
      <c:valAx>
        <c:axId val="1203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55648"/>
        <c:axId val="26818101"/>
      </c:barChart>
      <c:catAx>
        <c:axId val="2485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101"/>
        <c:auto val="1"/>
        <c:lblAlgn val="ctr"/>
        <c:lblOffset val="100"/>
        <c:noMultiLvlLbl val="0"/>
      </c:catAx>
      <c:valAx>
        <c:axId val="2681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