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812"/>
        <c:axId val="62019676"/>
      </c:barChart>
      <c:catAx>
        <c:axId val="11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76"/>
        <c:auto val="1"/>
        <c:lblAlgn val="ctr"/>
        <c:lblOffset val="100"/>
        <c:noMultiLvlLbl val="0"/>
      </c:catAx>
      <c:valAx>
        <c:axId val="620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583"/>
        <c:axId val="40553934"/>
      </c:barChart>
      <c:catAx>
        <c:axId val="4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934"/>
        <c:auto val="1"/>
        <c:lblAlgn val="ctr"/>
        <c:lblOffset val="100"/>
        <c:noMultiLvlLbl val="0"/>
      </c:catAx>
      <c:valAx>
        <c:axId val="405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5228"/>
        <c:axId val="77089465"/>
      </c:barChart>
      <c:catAx>
        <c:axId val="340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65"/>
        <c:auto val="1"/>
        <c:lblAlgn val="ctr"/>
        <c:lblOffset val="100"/>
        <c:noMultiLvlLbl val="0"/>
      </c:catAx>
      <c:valAx>
        <c:axId val="770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4386"/>
        <c:axId val="68113180"/>
      </c:barChart>
      <c:catAx>
        <c:axId val="582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180"/>
        <c:auto val="1"/>
        <c:lblAlgn val="ctr"/>
        <c:lblOffset val="100"/>
        <c:noMultiLvlLbl val="0"/>
      </c:catAx>
      <c:valAx>
        <c:axId val="681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2070"/>
        <c:axId val="91922993"/>
      </c:barChart>
      <c:catAx>
        <c:axId val="846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993"/>
        <c:auto val="1"/>
        <c:lblAlgn val="ctr"/>
        <c:lblOffset val="100"/>
        <c:noMultiLvlLbl val="0"/>
      </c:catAx>
      <c:valAx>
        <c:axId val="919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3768"/>
        <c:axId val="14507263"/>
      </c:barChart>
      <c:catAx>
        <c:axId val="357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63"/>
        <c:auto val="1"/>
        <c:lblAlgn val="ctr"/>
        <c:lblOffset val="100"/>
        <c:noMultiLvlLbl val="0"/>
      </c:catAx>
      <c:valAx>
        <c:axId val="145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9809"/>
        <c:axId val="66755704"/>
      </c:barChart>
      <c:catAx>
        <c:axId val="883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04"/>
        <c:auto val="1"/>
        <c:lblAlgn val="ctr"/>
        <c:lblOffset val="100"/>
        <c:noMultiLvlLbl val="0"/>
      </c:catAx>
      <c:valAx>
        <c:axId val="667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9200"/>
        <c:axId val="47366180"/>
      </c:barChart>
      <c:catAx>
        <c:axId val="878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80"/>
        <c:auto val="1"/>
        <c:lblAlgn val="ctr"/>
        <c:lblOffset val="100"/>
        <c:noMultiLvlLbl val="0"/>
      </c:catAx>
      <c:valAx>
        <c:axId val="473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9244"/>
        <c:axId val="14649694"/>
      </c:barChart>
      <c:catAx>
        <c:axId val="486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94"/>
        <c:auto val="1"/>
        <c:lblAlgn val="ctr"/>
        <c:lblOffset val="100"/>
        <c:noMultiLvlLbl val="0"/>
      </c:catAx>
      <c:valAx>
        <c:axId val="146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0018"/>
        <c:axId val="75262688"/>
      </c:barChart>
      <c:catAx>
        <c:axId val="248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88"/>
        <c:auto val="1"/>
        <c:lblAlgn val="ctr"/>
        <c:lblOffset val="100"/>
        <c:noMultiLvlLbl val="0"/>
      </c:catAx>
      <c:valAx>
        <c:axId val="752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3417"/>
        <c:axId val="40879397"/>
      </c:barChart>
      <c:catAx>
        <c:axId val="445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397"/>
        <c:auto val="1"/>
        <c:lblAlgn val="ctr"/>
        <c:lblOffset val="100"/>
        <c:noMultiLvlLbl val="0"/>
      </c:catAx>
      <c:valAx>
        <c:axId val="408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4753"/>
        <c:axId val="19609069"/>
      </c:barChart>
      <c:catAx>
        <c:axId val="654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69"/>
        <c:auto val="1"/>
        <c:lblAlgn val="ctr"/>
        <c:lblOffset val="100"/>
        <c:noMultiLvlLbl val="0"/>
      </c:catAx>
      <c:valAx>
        <c:axId val="196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9994"/>
        <c:axId val="4836691"/>
      </c:barChart>
      <c:catAx>
        <c:axId val="580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1"/>
        <c:auto val="1"/>
        <c:lblAlgn val="ctr"/>
        <c:lblOffset val="100"/>
        <c:noMultiLvlLbl val="0"/>
      </c:catAx>
      <c:valAx>
        <c:axId val="48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399"/>
        <c:axId val="60877555"/>
      </c:barChart>
      <c:catAx>
        <c:axId val="21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55"/>
        <c:auto val="1"/>
        <c:lblAlgn val="ctr"/>
        <c:lblOffset val="100"/>
        <c:noMultiLvlLbl val="0"/>
      </c:catAx>
      <c:valAx>
        <c:axId val="608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50997"/>
        <c:axId val="63013571"/>
      </c:barChart>
      <c:catAx>
        <c:axId val="809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71"/>
        <c:auto val="1"/>
        <c:lblAlgn val="ctr"/>
        <c:lblOffset val="100"/>
        <c:noMultiLvlLbl val="0"/>
      </c:catAx>
      <c:valAx>
        <c:axId val="630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439"/>
        <c:axId val="70769100"/>
      </c:barChart>
      <c:catAx>
        <c:axId val="53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100"/>
        <c:auto val="1"/>
        <c:lblAlgn val="ctr"/>
        <c:lblOffset val="100"/>
        <c:noMultiLvlLbl val="0"/>
      </c:catAx>
      <c:valAx>
        <c:axId val="707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6928"/>
        <c:axId val="96472205"/>
      </c:barChart>
      <c:catAx>
        <c:axId val="836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205"/>
        <c:auto val="1"/>
        <c:lblAlgn val="ctr"/>
        <c:lblOffset val="100"/>
        <c:noMultiLvlLbl val="0"/>
      </c:catAx>
      <c:valAx>
        <c:axId val="964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57475"/>
        <c:axId val="33780733"/>
      </c:barChart>
      <c:catAx>
        <c:axId val="369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33"/>
        <c:auto val="1"/>
        <c:lblAlgn val="ctr"/>
        <c:lblOffset val="100"/>
        <c:noMultiLvlLbl val="0"/>
      </c:catAx>
      <c:valAx>
        <c:axId val="337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