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84280"/>
        <c:axId val="1859935"/>
      </c:barChart>
      <c:catAx>
        <c:axId val="8928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35"/>
        <c:auto val="1"/>
        <c:lblAlgn val="ctr"/>
        <c:lblOffset val="100"/>
        <c:noMultiLvlLbl val="0"/>
      </c:catAx>
      <c:valAx>
        <c:axId val="18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47402"/>
        <c:axId val="27407079"/>
      </c:barChart>
      <c:catAx>
        <c:axId val="628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79"/>
        <c:auto val="1"/>
        <c:lblAlgn val="ctr"/>
        <c:lblOffset val="100"/>
        <c:noMultiLvlLbl val="0"/>
      </c:catAx>
      <c:valAx>
        <c:axId val="274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3459"/>
        <c:axId val="83788409"/>
      </c:barChart>
      <c:catAx>
        <c:axId val="792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409"/>
        <c:auto val="1"/>
        <c:lblAlgn val="ctr"/>
        <c:lblOffset val="100"/>
        <c:noMultiLvlLbl val="0"/>
      </c:catAx>
      <c:valAx>
        <c:axId val="837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3449"/>
        <c:axId val="42347719"/>
      </c:barChart>
      <c:catAx>
        <c:axId val="780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719"/>
        <c:auto val="1"/>
        <c:lblAlgn val="ctr"/>
        <c:lblOffset val="100"/>
        <c:noMultiLvlLbl val="0"/>
      </c:catAx>
      <c:valAx>
        <c:axId val="423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97808"/>
        <c:axId val="70041654"/>
      </c:barChart>
      <c:catAx>
        <c:axId val="541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654"/>
        <c:auto val="1"/>
        <c:lblAlgn val="ctr"/>
        <c:lblOffset val="100"/>
        <c:noMultiLvlLbl val="0"/>
      </c:catAx>
      <c:valAx>
        <c:axId val="700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30397"/>
        <c:axId val="83046958"/>
      </c:barChart>
      <c:catAx>
        <c:axId val="9953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58"/>
        <c:auto val="1"/>
        <c:lblAlgn val="ctr"/>
        <c:lblOffset val="100"/>
        <c:noMultiLvlLbl val="0"/>
      </c:catAx>
      <c:valAx>
        <c:axId val="830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1743"/>
        <c:axId val="89876225"/>
      </c:barChart>
      <c:catAx>
        <c:axId val="819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225"/>
        <c:auto val="1"/>
        <c:lblAlgn val="ctr"/>
        <c:lblOffset val="100"/>
        <c:noMultiLvlLbl val="0"/>
      </c:catAx>
      <c:valAx>
        <c:axId val="898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39095"/>
        <c:axId val="25123355"/>
      </c:barChart>
      <c:catAx>
        <c:axId val="579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355"/>
        <c:auto val="1"/>
        <c:lblAlgn val="ctr"/>
        <c:lblOffset val="100"/>
        <c:noMultiLvlLbl val="0"/>
      </c:catAx>
      <c:valAx>
        <c:axId val="251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4372"/>
        <c:axId val="56110146"/>
      </c:barChart>
      <c:catAx>
        <c:axId val="8072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46"/>
        <c:auto val="1"/>
        <c:lblAlgn val="ctr"/>
        <c:lblOffset val="100"/>
        <c:noMultiLvlLbl val="0"/>
      </c:catAx>
      <c:valAx>
        <c:axId val="561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726"/>
        <c:axId val="70606495"/>
      </c:barChart>
      <c:catAx>
        <c:axId val="6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495"/>
        <c:auto val="1"/>
        <c:lblAlgn val="ctr"/>
        <c:lblOffset val="100"/>
        <c:noMultiLvlLbl val="0"/>
      </c:catAx>
      <c:valAx>
        <c:axId val="706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82748"/>
        <c:axId val="17731810"/>
      </c:barChart>
      <c:catAx>
        <c:axId val="950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10"/>
        <c:auto val="1"/>
        <c:lblAlgn val="ctr"/>
        <c:lblOffset val="100"/>
        <c:noMultiLvlLbl val="0"/>
      </c:catAx>
      <c:valAx>
        <c:axId val="177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3136"/>
        <c:axId val="88201440"/>
      </c:barChart>
      <c:catAx>
        <c:axId val="427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40"/>
        <c:auto val="1"/>
        <c:lblAlgn val="ctr"/>
        <c:lblOffset val="100"/>
        <c:noMultiLvlLbl val="0"/>
      </c:catAx>
      <c:valAx>
        <c:axId val="882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69912"/>
        <c:axId val="63996421"/>
      </c:barChart>
      <c:catAx>
        <c:axId val="506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421"/>
        <c:auto val="1"/>
        <c:lblAlgn val="ctr"/>
        <c:lblOffset val="100"/>
        <c:noMultiLvlLbl val="0"/>
      </c:catAx>
      <c:valAx>
        <c:axId val="639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56124"/>
        <c:axId val="67415167"/>
      </c:barChart>
      <c:catAx>
        <c:axId val="7525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167"/>
        <c:auto val="1"/>
        <c:lblAlgn val="ctr"/>
        <c:lblOffset val="100"/>
        <c:noMultiLvlLbl val="0"/>
      </c:catAx>
      <c:valAx>
        <c:axId val="674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9267"/>
        <c:axId val="3845084"/>
      </c:barChart>
      <c:catAx>
        <c:axId val="2297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84"/>
        <c:auto val="1"/>
        <c:lblAlgn val="ctr"/>
        <c:lblOffset val="100"/>
        <c:noMultiLvlLbl val="0"/>
      </c:catAx>
      <c:valAx>
        <c:axId val="38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27943"/>
        <c:axId val="93340902"/>
      </c:barChart>
      <c:catAx>
        <c:axId val="447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902"/>
        <c:auto val="1"/>
        <c:lblAlgn val="ctr"/>
        <c:lblOffset val="100"/>
        <c:noMultiLvlLbl val="0"/>
      </c:catAx>
      <c:valAx>
        <c:axId val="933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9691"/>
        <c:axId val="84010692"/>
      </c:barChart>
      <c:catAx>
        <c:axId val="6583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692"/>
        <c:auto val="1"/>
        <c:lblAlgn val="ctr"/>
        <c:lblOffset val="100"/>
        <c:noMultiLvlLbl val="0"/>
      </c:catAx>
      <c:valAx>
        <c:axId val="840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8079"/>
        <c:axId val="41998186"/>
      </c:barChart>
      <c:catAx>
        <c:axId val="813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186"/>
        <c:auto val="1"/>
        <c:lblAlgn val="ctr"/>
        <c:lblOffset val="100"/>
        <c:noMultiLvlLbl val="0"/>
      </c:catAx>
      <c:valAx>
        <c:axId val="419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