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49558"/>
        <c:axId val="88337798"/>
      </c:scatterChart>
      <c:valAx>
        <c:axId val="4094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798"/>
        <c:crossesAt val="0"/>
        <c:crossBetween val="midCat"/>
      </c:valAx>
      <c:valAx>
        <c:axId val="8833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18796"/>
        <c:axId val="66408332"/>
      </c:scatterChart>
      <c:valAx>
        <c:axId val="4791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332"/>
        <c:crossesAt val="0"/>
        <c:crossBetween val="midCat"/>
      </c:valAx>
      <c:valAx>
        <c:axId val="6640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27798"/>
        <c:axId val="78341692"/>
      </c:scatterChart>
      <c:valAx>
        <c:axId val="8262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692"/>
        <c:crossesAt val="0"/>
        <c:crossBetween val="midCat"/>
      </c:valAx>
      <c:valAx>
        <c:axId val="7834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48113"/>
        <c:axId val="37855420"/>
      </c:scatterChart>
      <c:valAx>
        <c:axId val="7664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420"/>
        <c:crossesAt val="0"/>
        <c:crossBetween val="midCat"/>
      </c:valAx>
      <c:valAx>
        <c:axId val="3785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