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25701"/>
        <c:axId val="85991847"/>
      </c:barChart>
      <c:catAx>
        <c:axId val="9122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847"/>
        <c:auto val="1"/>
        <c:lblAlgn val="ctr"/>
        <c:lblOffset val="100"/>
        <c:noMultiLvlLbl val="0"/>
      </c:catAx>
      <c:valAx>
        <c:axId val="859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20336"/>
        <c:axId val="79907473"/>
      </c:barChart>
      <c:catAx>
        <c:axId val="1762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473"/>
        <c:auto val="1"/>
        <c:lblAlgn val="ctr"/>
        <c:lblOffset val="100"/>
        <c:noMultiLvlLbl val="0"/>
      </c:catAx>
      <c:valAx>
        <c:axId val="799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94645"/>
        <c:axId val="69716577"/>
      </c:barChart>
      <c:catAx>
        <c:axId val="9419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577"/>
        <c:auto val="1"/>
        <c:lblAlgn val="ctr"/>
        <c:lblOffset val="100"/>
        <c:noMultiLvlLbl val="0"/>
      </c:catAx>
      <c:valAx>
        <c:axId val="697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84080"/>
        <c:axId val="51301170"/>
      </c:barChart>
      <c:catAx>
        <c:axId val="239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170"/>
        <c:auto val="1"/>
        <c:lblAlgn val="ctr"/>
        <c:lblOffset val="100"/>
        <c:noMultiLvlLbl val="0"/>
      </c:catAx>
      <c:valAx>
        <c:axId val="513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16209"/>
        <c:axId val="90465366"/>
      </c:barChart>
      <c:catAx>
        <c:axId val="1771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366"/>
        <c:auto val="1"/>
        <c:lblAlgn val="ctr"/>
        <c:lblOffset val="100"/>
        <c:noMultiLvlLbl val="0"/>
      </c:catAx>
      <c:valAx>
        <c:axId val="904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90086"/>
        <c:axId val="11313542"/>
      </c:barChart>
      <c:catAx>
        <c:axId val="9789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542"/>
        <c:auto val="1"/>
        <c:lblAlgn val="ctr"/>
        <c:lblOffset val="100"/>
        <c:noMultiLvlLbl val="0"/>
      </c:catAx>
      <c:valAx>
        <c:axId val="113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90038"/>
        <c:axId val="21439054"/>
      </c:barChart>
      <c:catAx>
        <c:axId val="9869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054"/>
        <c:auto val="1"/>
        <c:lblAlgn val="ctr"/>
        <c:lblOffset val="100"/>
        <c:noMultiLvlLbl val="0"/>
      </c:catAx>
      <c:valAx>
        <c:axId val="214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13446"/>
        <c:axId val="59673493"/>
      </c:barChart>
      <c:catAx>
        <c:axId val="1051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493"/>
        <c:auto val="1"/>
        <c:lblAlgn val="ctr"/>
        <c:lblOffset val="100"/>
        <c:noMultiLvlLbl val="0"/>
      </c:catAx>
      <c:valAx>
        <c:axId val="596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57819"/>
        <c:axId val="53310428"/>
      </c:barChart>
      <c:catAx>
        <c:axId val="5545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428"/>
        <c:auto val="1"/>
        <c:lblAlgn val="ctr"/>
        <c:lblOffset val="100"/>
        <c:noMultiLvlLbl val="0"/>
      </c:catAx>
      <c:valAx>
        <c:axId val="5331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60398"/>
        <c:axId val="99911180"/>
      </c:barChart>
      <c:catAx>
        <c:axId val="304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180"/>
        <c:auto val="1"/>
        <c:lblAlgn val="ctr"/>
        <c:lblOffset val="100"/>
        <c:noMultiLvlLbl val="0"/>
      </c:catAx>
      <c:valAx>
        <c:axId val="999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31713"/>
        <c:axId val="15467926"/>
      </c:barChart>
      <c:catAx>
        <c:axId val="6003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926"/>
        <c:auto val="1"/>
        <c:lblAlgn val="ctr"/>
        <c:lblOffset val="100"/>
        <c:noMultiLvlLbl val="0"/>
      </c:catAx>
      <c:valAx>
        <c:axId val="154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0362"/>
        <c:axId val="19242522"/>
      </c:barChart>
      <c:catAx>
        <c:axId val="1207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522"/>
        <c:auto val="1"/>
        <c:lblAlgn val="ctr"/>
        <c:lblOffset val="100"/>
        <c:noMultiLvlLbl val="0"/>
      </c:catAx>
      <c:valAx>
        <c:axId val="1924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35912"/>
        <c:axId val="99675810"/>
      </c:barChart>
      <c:catAx>
        <c:axId val="3483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810"/>
        <c:auto val="1"/>
        <c:lblAlgn val="ctr"/>
        <c:lblOffset val="100"/>
        <c:noMultiLvlLbl val="0"/>
      </c:catAx>
      <c:valAx>
        <c:axId val="996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73444"/>
        <c:axId val="21019844"/>
      </c:barChart>
      <c:catAx>
        <c:axId val="9537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844"/>
        <c:auto val="1"/>
        <c:lblAlgn val="ctr"/>
        <c:lblOffset val="100"/>
        <c:noMultiLvlLbl val="0"/>
      </c:catAx>
      <c:valAx>
        <c:axId val="210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05408"/>
        <c:axId val="67973265"/>
      </c:barChart>
      <c:catAx>
        <c:axId val="6790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265"/>
        <c:auto val="1"/>
        <c:lblAlgn val="ctr"/>
        <c:lblOffset val="100"/>
        <c:noMultiLvlLbl val="0"/>
      </c:catAx>
      <c:valAx>
        <c:axId val="679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36719"/>
        <c:axId val="60273217"/>
      </c:barChart>
      <c:catAx>
        <c:axId val="5083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217"/>
        <c:auto val="1"/>
        <c:lblAlgn val="ctr"/>
        <c:lblOffset val="100"/>
        <c:noMultiLvlLbl val="0"/>
      </c:catAx>
      <c:valAx>
        <c:axId val="602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97347"/>
        <c:axId val="83478135"/>
      </c:barChart>
      <c:catAx>
        <c:axId val="3739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135"/>
        <c:auto val="1"/>
        <c:lblAlgn val="ctr"/>
        <c:lblOffset val="100"/>
        <c:noMultiLvlLbl val="0"/>
      </c:catAx>
      <c:valAx>
        <c:axId val="834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43810"/>
        <c:axId val="48701641"/>
      </c:barChart>
      <c:catAx>
        <c:axId val="836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641"/>
        <c:auto val="1"/>
        <c:lblAlgn val="ctr"/>
        <c:lblOffset val="100"/>
        <c:noMultiLvlLbl val="0"/>
      </c:catAx>
      <c:valAx>
        <c:axId val="487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