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19617"/>
        <c:axId val="62563098"/>
      </c:scatterChart>
      <c:valAx>
        <c:axId val="9081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098"/>
        <c:crossesAt val="0"/>
        <c:crossBetween val="midCat"/>
      </c:valAx>
      <c:valAx>
        <c:axId val="6256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99129"/>
        <c:axId val="14934645"/>
      </c:scatterChart>
      <c:valAx>
        <c:axId val="2479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645"/>
        <c:crossesAt val="0"/>
        <c:crossBetween val="midCat"/>
      </c:valAx>
      <c:valAx>
        <c:axId val="1493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28055"/>
        <c:axId val="88640016"/>
      </c:scatterChart>
      <c:valAx>
        <c:axId val="4852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016"/>
        <c:crossesAt val="0"/>
        <c:crossBetween val="midCat"/>
      </c:valAx>
      <c:valAx>
        <c:axId val="8864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42880"/>
        <c:axId val="37624456"/>
      </c:scatterChart>
      <c:valAx>
        <c:axId val="4784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456"/>
        <c:crossesAt val="0"/>
        <c:crossBetween val="midCat"/>
      </c:valAx>
      <c:valAx>
        <c:axId val="3762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