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44095"/>
        <c:axId val="58150242"/>
      </c:scatterChart>
      <c:valAx>
        <c:axId val="5614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242"/>
        <c:crossesAt val="0"/>
        <c:crossBetween val="midCat"/>
      </c:valAx>
      <c:valAx>
        <c:axId val="58150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15840"/>
        <c:axId val="73190993"/>
      </c:scatterChart>
      <c:valAx>
        <c:axId val="4241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993"/>
        <c:crossesAt val="0"/>
        <c:crossBetween val="midCat"/>
      </c:valAx>
      <c:valAx>
        <c:axId val="73190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78604"/>
        <c:axId val="32986711"/>
      </c:scatterChart>
      <c:valAx>
        <c:axId val="7687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711"/>
        <c:crossesAt val="0"/>
        <c:crossBetween val="midCat"/>
      </c:valAx>
      <c:valAx>
        <c:axId val="3298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57125"/>
        <c:axId val="85404174"/>
      </c:scatterChart>
      <c:valAx>
        <c:axId val="2095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174"/>
        <c:crossesAt val="0"/>
        <c:crossBetween val="midCat"/>
      </c:valAx>
      <c:valAx>
        <c:axId val="8540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