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940815"/>
        <c:axId val="43721928"/>
      </c:barChart>
      <c:catAx>
        <c:axId val="93940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928"/>
        <c:auto val="1"/>
        <c:lblAlgn val="ctr"/>
        <c:lblOffset val="100"/>
        <c:noMultiLvlLbl val="0"/>
      </c:catAx>
      <c:valAx>
        <c:axId val="4372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0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834220"/>
        <c:axId val="59756616"/>
      </c:barChart>
      <c:catAx>
        <c:axId val="5583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6616"/>
        <c:auto val="1"/>
        <c:lblAlgn val="ctr"/>
        <c:lblOffset val="100"/>
        <c:noMultiLvlLbl val="0"/>
      </c:catAx>
      <c:valAx>
        <c:axId val="5975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8330353"/>
        <c:axId val="2580863"/>
      </c:barChart>
      <c:catAx>
        <c:axId val="88330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863"/>
        <c:auto val="1"/>
        <c:lblAlgn val="ctr"/>
        <c:lblOffset val="100"/>
        <c:noMultiLvlLbl val="0"/>
      </c:catAx>
      <c:valAx>
        <c:axId val="258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30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626788"/>
        <c:axId val="38228041"/>
      </c:barChart>
      <c:catAx>
        <c:axId val="42626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041"/>
        <c:auto val="1"/>
        <c:lblAlgn val="ctr"/>
        <c:lblOffset val="100"/>
        <c:noMultiLvlLbl val="0"/>
      </c:catAx>
      <c:valAx>
        <c:axId val="38228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6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235627"/>
        <c:axId val="67378570"/>
      </c:barChart>
      <c:catAx>
        <c:axId val="89235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8570"/>
        <c:auto val="1"/>
        <c:lblAlgn val="ctr"/>
        <c:lblOffset val="100"/>
        <c:noMultiLvlLbl val="0"/>
      </c:catAx>
      <c:valAx>
        <c:axId val="673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5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026429"/>
        <c:axId val="61012375"/>
      </c:barChart>
      <c:catAx>
        <c:axId val="67026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2375"/>
        <c:auto val="1"/>
        <c:lblAlgn val="ctr"/>
        <c:lblOffset val="100"/>
        <c:noMultiLvlLbl val="0"/>
      </c:catAx>
      <c:valAx>
        <c:axId val="61012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26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055797"/>
        <c:axId val="99750561"/>
      </c:barChart>
      <c:catAx>
        <c:axId val="20055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0561"/>
        <c:auto val="1"/>
        <c:lblAlgn val="ctr"/>
        <c:lblOffset val="100"/>
        <c:noMultiLvlLbl val="0"/>
      </c:catAx>
      <c:valAx>
        <c:axId val="99750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55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9167"/>
        <c:axId val="34708561"/>
      </c:barChart>
      <c:catAx>
        <c:axId val="413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8561"/>
        <c:auto val="1"/>
        <c:lblAlgn val="ctr"/>
        <c:lblOffset val="100"/>
        <c:noMultiLvlLbl val="0"/>
      </c:catAx>
      <c:valAx>
        <c:axId val="34708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596034"/>
        <c:axId val="91171214"/>
      </c:barChart>
      <c:catAx>
        <c:axId val="3759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1214"/>
        <c:auto val="1"/>
        <c:lblAlgn val="ctr"/>
        <c:lblOffset val="100"/>
        <c:noMultiLvlLbl val="0"/>
      </c:catAx>
      <c:valAx>
        <c:axId val="91171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5220470"/>
        <c:axId val="87817235"/>
      </c:barChart>
      <c:catAx>
        <c:axId val="45220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7235"/>
        <c:auto val="1"/>
        <c:lblAlgn val="ctr"/>
        <c:lblOffset val="100"/>
        <c:noMultiLvlLbl val="0"/>
      </c:catAx>
      <c:valAx>
        <c:axId val="87817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20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366721"/>
        <c:axId val="95851580"/>
      </c:barChart>
      <c:catAx>
        <c:axId val="17366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51580"/>
        <c:auto val="1"/>
        <c:lblAlgn val="ctr"/>
        <c:lblOffset val="100"/>
        <c:noMultiLvlLbl val="0"/>
      </c:catAx>
      <c:valAx>
        <c:axId val="95851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6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6196"/>
        <c:axId val="63083122"/>
      </c:barChart>
      <c:catAx>
        <c:axId val="18596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83122"/>
        <c:auto val="1"/>
        <c:lblAlgn val="ctr"/>
        <c:lblOffset val="100"/>
        <c:noMultiLvlLbl val="0"/>
      </c:catAx>
      <c:valAx>
        <c:axId val="63083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6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404492"/>
        <c:axId val="50829180"/>
      </c:barChart>
      <c:catAx>
        <c:axId val="3840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9180"/>
        <c:auto val="1"/>
        <c:lblAlgn val="ctr"/>
        <c:lblOffset val="100"/>
        <c:noMultiLvlLbl val="0"/>
      </c:catAx>
      <c:valAx>
        <c:axId val="50829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397768"/>
        <c:axId val="55551733"/>
      </c:barChart>
      <c:catAx>
        <c:axId val="49397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1733"/>
        <c:auto val="1"/>
        <c:lblAlgn val="ctr"/>
        <c:lblOffset val="100"/>
        <c:noMultiLvlLbl val="0"/>
      </c:catAx>
      <c:valAx>
        <c:axId val="5555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154138"/>
        <c:axId val="24275287"/>
      </c:barChart>
      <c:catAx>
        <c:axId val="3215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75287"/>
        <c:auto val="1"/>
        <c:lblAlgn val="ctr"/>
        <c:lblOffset val="100"/>
        <c:noMultiLvlLbl val="0"/>
      </c:catAx>
      <c:valAx>
        <c:axId val="2427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630751"/>
        <c:axId val="41049366"/>
      </c:barChart>
      <c:catAx>
        <c:axId val="55630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9366"/>
        <c:auto val="1"/>
        <c:lblAlgn val="ctr"/>
        <c:lblOffset val="100"/>
        <c:noMultiLvlLbl val="0"/>
      </c:catAx>
      <c:valAx>
        <c:axId val="41049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30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025499"/>
        <c:axId val="21888287"/>
      </c:barChart>
      <c:catAx>
        <c:axId val="6902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287"/>
        <c:auto val="1"/>
        <c:lblAlgn val="ctr"/>
        <c:lblOffset val="100"/>
        <c:noMultiLvlLbl val="0"/>
      </c:catAx>
      <c:valAx>
        <c:axId val="21888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71241"/>
        <c:axId val="31978125"/>
      </c:barChart>
      <c:catAx>
        <c:axId val="2317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8125"/>
        <c:auto val="1"/>
        <c:lblAlgn val="ctr"/>
        <c:lblOffset val="100"/>
        <c:noMultiLvlLbl val="0"/>
      </c:catAx>
      <c:valAx>
        <c:axId val="31978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