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7445"/>
        <c:axId val="6020173"/>
      </c:barChart>
      <c:catAx>
        <c:axId val="811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73"/>
        <c:auto val="1"/>
        <c:lblAlgn val="ctr"/>
        <c:lblOffset val="100"/>
        <c:noMultiLvlLbl val="0"/>
      </c:catAx>
      <c:valAx>
        <c:axId val="60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84993"/>
        <c:axId val="81205389"/>
      </c:barChart>
      <c:catAx>
        <c:axId val="5888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89"/>
        <c:auto val="1"/>
        <c:lblAlgn val="ctr"/>
        <c:lblOffset val="100"/>
        <c:noMultiLvlLbl val="0"/>
      </c:catAx>
      <c:valAx>
        <c:axId val="8120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413844"/>
        <c:axId val="33529935"/>
      </c:barChart>
      <c:catAx>
        <c:axId val="5941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935"/>
        <c:auto val="1"/>
        <c:lblAlgn val="ctr"/>
        <c:lblOffset val="100"/>
        <c:noMultiLvlLbl val="0"/>
      </c:catAx>
      <c:valAx>
        <c:axId val="335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3050"/>
        <c:axId val="96228641"/>
      </c:barChart>
      <c:catAx>
        <c:axId val="1710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641"/>
        <c:auto val="1"/>
        <c:lblAlgn val="ctr"/>
        <c:lblOffset val="100"/>
        <c:noMultiLvlLbl val="0"/>
      </c:catAx>
      <c:valAx>
        <c:axId val="962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84912"/>
        <c:axId val="32202667"/>
      </c:barChart>
      <c:catAx>
        <c:axId val="7808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667"/>
        <c:auto val="1"/>
        <c:lblAlgn val="ctr"/>
        <c:lblOffset val="100"/>
        <c:noMultiLvlLbl val="0"/>
      </c:catAx>
      <c:valAx>
        <c:axId val="322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49258"/>
        <c:axId val="85620914"/>
      </c:barChart>
      <c:catAx>
        <c:axId val="2264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0914"/>
        <c:auto val="1"/>
        <c:lblAlgn val="ctr"/>
        <c:lblOffset val="100"/>
        <c:noMultiLvlLbl val="0"/>
      </c:catAx>
      <c:valAx>
        <c:axId val="856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5559"/>
        <c:axId val="8409808"/>
      </c:barChart>
      <c:catAx>
        <c:axId val="897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08"/>
        <c:auto val="1"/>
        <c:lblAlgn val="ctr"/>
        <c:lblOffset val="100"/>
        <c:noMultiLvlLbl val="0"/>
      </c:catAx>
      <c:valAx>
        <c:axId val="840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20764"/>
        <c:axId val="33109088"/>
      </c:barChart>
      <c:catAx>
        <c:axId val="7202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088"/>
        <c:auto val="1"/>
        <c:lblAlgn val="ctr"/>
        <c:lblOffset val="100"/>
        <c:noMultiLvlLbl val="0"/>
      </c:catAx>
      <c:valAx>
        <c:axId val="3310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79430"/>
        <c:axId val="30789127"/>
      </c:barChart>
      <c:catAx>
        <c:axId val="3867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27"/>
        <c:auto val="1"/>
        <c:lblAlgn val="ctr"/>
        <c:lblOffset val="100"/>
        <c:noMultiLvlLbl val="0"/>
      </c:catAx>
      <c:valAx>
        <c:axId val="3078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5060"/>
        <c:axId val="96697673"/>
      </c:barChart>
      <c:catAx>
        <c:axId val="256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673"/>
        <c:auto val="1"/>
        <c:lblAlgn val="ctr"/>
        <c:lblOffset val="100"/>
        <c:noMultiLvlLbl val="0"/>
      </c:catAx>
      <c:valAx>
        <c:axId val="966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11881"/>
        <c:axId val="79904681"/>
      </c:barChart>
      <c:catAx>
        <c:axId val="6811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681"/>
        <c:auto val="1"/>
        <c:lblAlgn val="ctr"/>
        <c:lblOffset val="100"/>
        <c:noMultiLvlLbl val="0"/>
      </c:catAx>
      <c:valAx>
        <c:axId val="799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7942"/>
        <c:axId val="1142593"/>
      </c:barChart>
      <c:catAx>
        <c:axId val="256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93"/>
        <c:auto val="1"/>
        <c:lblAlgn val="ctr"/>
        <c:lblOffset val="100"/>
        <c:noMultiLvlLbl val="0"/>
      </c:catAx>
      <c:valAx>
        <c:axId val="11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013274"/>
        <c:axId val="4211192"/>
      </c:barChart>
      <c:catAx>
        <c:axId val="7601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2"/>
        <c:auto val="1"/>
        <c:lblAlgn val="ctr"/>
        <c:lblOffset val="100"/>
        <c:noMultiLvlLbl val="0"/>
      </c:catAx>
      <c:valAx>
        <c:axId val="42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68859"/>
        <c:axId val="11248962"/>
      </c:barChart>
      <c:catAx>
        <c:axId val="3676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62"/>
        <c:auto val="1"/>
        <c:lblAlgn val="ctr"/>
        <c:lblOffset val="100"/>
        <c:noMultiLvlLbl val="0"/>
      </c:catAx>
      <c:valAx>
        <c:axId val="112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3224"/>
        <c:axId val="47833769"/>
      </c:barChart>
      <c:catAx>
        <c:axId val="9489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769"/>
        <c:auto val="1"/>
        <c:lblAlgn val="ctr"/>
        <c:lblOffset val="100"/>
        <c:noMultiLvlLbl val="0"/>
      </c:catAx>
      <c:valAx>
        <c:axId val="478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076517"/>
        <c:axId val="65328120"/>
      </c:barChart>
      <c:catAx>
        <c:axId val="5607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20"/>
        <c:auto val="1"/>
        <c:lblAlgn val="ctr"/>
        <c:lblOffset val="100"/>
        <c:noMultiLvlLbl val="0"/>
      </c:catAx>
      <c:valAx>
        <c:axId val="6532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08929"/>
        <c:axId val="47655744"/>
      </c:barChart>
      <c:catAx>
        <c:axId val="3960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744"/>
        <c:auto val="1"/>
        <c:lblAlgn val="ctr"/>
        <c:lblOffset val="100"/>
        <c:noMultiLvlLbl val="0"/>
      </c:catAx>
      <c:valAx>
        <c:axId val="4765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471244"/>
        <c:axId val="67674040"/>
      </c:barChart>
      <c:catAx>
        <c:axId val="7847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040"/>
        <c:auto val="1"/>
        <c:lblAlgn val="ctr"/>
        <c:lblOffset val="100"/>
        <c:noMultiLvlLbl val="0"/>
      </c:catAx>
      <c:valAx>
        <c:axId val="676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