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0966"/>
        <c:axId val="87002740"/>
      </c:scatterChart>
      <c:valAx>
        <c:axId val="3881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740"/>
        <c:crossesAt val="0"/>
        <c:crossBetween val="midCat"/>
      </c:valAx>
      <c:valAx>
        <c:axId val="8700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41041"/>
        <c:axId val="27753332"/>
      </c:scatterChart>
      <c:valAx>
        <c:axId val="7844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332"/>
        <c:crossesAt val="0"/>
        <c:crossBetween val="midCat"/>
      </c:valAx>
      <c:valAx>
        <c:axId val="2775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23237"/>
        <c:axId val="5260280"/>
      </c:scatterChart>
      <c:valAx>
        <c:axId val="1312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80"/>
        <c:crossesAt val="0"/>
        <c:crossBetween val="midCat"/>
      </c:valAx>
      <c:valAx>
        <c:axId val="526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5623"/>
        <c:axId val="89351691"/>
      </c:scatterChart>
      <c:valAx>
        <c:axId val="965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691"/>
        <c:crossesAt val="0"/>
        <c:crossBetween val="midCat"/>
      </c:valAx>
      <c:valAx>
        <c:axId val="8935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