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82531"/>
        <c:axId val="74812631"/>
      </c:barChart>
      <c:catAx>
        <c:axId val="9518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631"/>
        <c:auto val="1"/>
        <c:lblAlgn val="ctr"/>
        <c:lblOffset val="100"/>
        <c:noMultiLvlLbl val="0"/>
      </c:catAx>
      <c:valAx>
        <c:axId val="748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89700"/>
        <c:axId val="69413710"/>
      </c:barChart>
      <c:catAx>
        <c:axId val="9818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710"/>
        <c:auto val="1"/>
        <c:lblAlgn val="ctr"/>
        <c:lblOffset val="100"/>
        <c:noMultiLvlLbl val="0"/>
      </c:catAx>
      <c:valAx>
        <c:axId val="694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98965"/>
        <c:axId val="1204457"/>
      </c:barChart>
      <c:catAx>
        <c:axId val="917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57"/>
        <c:auto val="1"/>
        <c:lblAlgn val="ctr"/>
        <c:lblOffset val="100"/>
        <c:noMultiLvlLbl val="0"/>
      </c:catAx>
      <c:valAx>
        <c:axId val="12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1484"/>
        <c:axId val="96399377"/>
      </c:barChart>
      <c:catAx>
        <c:axId val="5267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77"/>
        <c:auto val="1"/>
        <c:lblAlgn val="ctr"/>
        <c:lblOffset val="100"/>
        <c:noMultiLvlLbl val="0"/>
      </c:catAx>
      <c:valAx>
        <c:axId val="963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93294"/>
        <c:axId val="23448"/>
      </c:barChart>
      <c:catAx>
        <c:axId val="435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"/>
        <c:auto val="1"/>
        <c:lblAlgn val="ctr"/>
        <c:lblOffset val="100"/>
        <c:noMultiLvlLbl val="0"/>
      </c:catAx>
      <c:valAx>
        <c:axId val="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69784"/>
        <c:axId val="17636817"/>
      </c:barChart>
      <c:catAx>
        <c:axId val="854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817"/>
        <c:auto val="1"/>
        <c:lblAlgn val="ctr"/>
        <c:lblOffset val="100"/>
        <c:noMultiLvlLbl val="0"/>
      </c:catAx>
      <c:valAx>
        <c:axId val="176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5885"/>
        <c:axId val="71166206"/>
      </c:barChart>
      <c:catAx>
        <c:axId val="142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206"/>
        <c:auto val="1"/>
        <c:lblAlgn val="ctr"/>
        <c:lblOffset val="100"/>
        <c:noMultiLvlLbl val="0"/>
      </c:catAx>
      <c:valAx>
        <c:axId val="711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5678"/>
        <c:axId val="9696438"/>
      </c:barChart>
      <c:catAx>
        <c:axId val="1670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38"/>
        <c:auto val="1"/>
        <c:lblAlgn val="ctr"/>
        <c:lblOffset val="100"/>
        <c:noMultiLvlLbl val="0"/>
      </c:catAx>
      <c:valAx>
        <c:axId val="96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23313"/>
        <c:axId val="17925811"/>
      </c:barChart>
      <c:catAx>
        <c:axId val="707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811"/>
        <c:auto val="1"/>
        <c:lblAlgn val="ctr"/>
        <c:lblOffset val="100"/>
        <c:noMultiLvlLbl val="0"/>
      </c:catAx>
      <c:valAx>
        <c:axId val="179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50317"/>
        <c:axId val="61734929"/>
      </c:barChart>
      <c:catAx>
        <c:axId val="680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929"/>
        <c:auto val="1"/>
        <c:lblAlgn val="ctr"/>
        <c:lblOffset val="100"/>
        <c:noMultiLvlLbl val="0"/>
      </c:catAx>
      <c:valAx>
        <c:axId val="617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83462"/>
        <c:axId val="43212163"/>
      </c:barChart>
      <c:catAx>
        <c:axId val="281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163"/>
        <c:auto val="1"/>
        <c:lblAlgn val="ctr"/>
        <c:lblOffset val="100"/>
        <c:noMultiLvlLbl val="0"/>
      </c:catAx>
      <c:valAx>
        <c:axId val="432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7403"/>
        <c:axId val="17167556"/>
      </c:barChart>
      <c:catAx>
        <c:axId val="980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556"/>
        <c:auto val="1"/>
        <c:lblAlgn val="ctr"/>
        <c:lblOffset val="100"/>
        <c:noMultiLvlLbl val="0"/>
      </c:catAx>
      <c:valAx>
        <c:axId val="171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58488"/>
        <c:axId val="93809432"/>
      </c:barChart>
      <c:catAx>
        <c:axId val="515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432"/>
        <c:auto val="1"/>
        <c:lblAlgn val="ctr"/>
        <c:lblOffset val="100"/>
        <c:noMultiLvlLbl val="0"/>
      </c:catAx>
      <c:valAx>
        <c:axId val="938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03555"/>
        <c:axId val="95919877"/>
      </c:barChart>
      <c:catAx>
        <c:axId val="911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877"/>
        <c:auto val="1"/>
        <c:lblAlgn val="ctr"/>
        <c:lblOffset val="100"/>
        <c:noMultiLvlLbl val="0"/>
      </c:catAx>
      <c:valAx>
        <c:axId val="959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30949"/>
        <c:axId val="83627352"/>
      </c:barChart>
      <c:catAx>
        <c:axId val="575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352"/>
        <c:auto val="1"/>
        <c:lblAlgn val="ctr"/>
        <c:lblOffset val="100"/>
        <c:noMultiLvlLbl val="0"/>
      </c:catAx>
      <c:valAx>
        <c:axId val="836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97530"/>
        <c:axId val="56785995"/>
      </c:barChart>
      <c:catAx>
        <c:axId val="663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995"/>
        <c:auto val="1"/>
        <c:lblAlgn val="ctr"/>
        <c:lblOffset val="100"/>
        <c:noMultiLvlLbl val="0"/>
      </c:catAx>
      <c:valAx>
        <c:axId val="567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04500"/>
        <c:axId val="36622258"/>
      </c:barChart>
      <c:catAx>
        <c:axId val="781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258"/>
        <c:auto val="1"/>
        <c:lblAlgn val="ctr"/>
        <c:lblOffset val="100"/>
        <c:noMultiLvlLbl val="0"/>
      </c:catAx>
      <c:valAx>
        <c:axId val="366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99319"/>
        <c:axId val="84050938"/>
      </c:barChart>
      <c:catAx>
        <c:axId val="104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938"/>
        <c:auto val="1"/>
        <c:lblAlgn val="ctr"/>
        <c:lblOffset val="100"/>
        <c:noMultiLvlLbl val="0"/>
      </c:catAx>
      <c:valAx>
        <c:axId val="840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