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250917"/>
        <c:axId val="17371065"/>
      </c:scatterChart>
      <c:valAx>
        <c:axId val="682509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71065"/>
        <c:crossesAt val="0"/>
        <c:crossBetween val="midCat"/>
      </c:valAx>
      <c:valAx>
        <c:axId val="173710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09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249833"/>
        <c:axId val="2747603"/>
      </c:scatterChart>
      <c:valAx>
        <c:axId val="77249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7603"/>
        <c:crossesAt val="0"/>
        <c:crossBetween val="midCat"/>
      </c:valAx>
      <c:valAx>
        <c:axId val="2747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9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002032"/>
        <c:axId val="12318903"/>
      </c:scatterChart>
      <c:valAx>
        <c:axId val="56002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18903"/>
        <c:crossesAt val="0"/>
        <c:crossBetween val="midCat"/>
      </c:valAx>
      <c:valAx>
        <c:axId val="123189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629049"/>
        <c:axId val="92657895"/>
      </c:scatterChart>
      <c:valAx>
        <c:axId val="69629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7895"/>
        <c:crossesAt val="0"/>
        <c:crossBetween val="midCat"/>
      </c:valAx>
      <c:valAx>
        <c:axId val="926578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9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