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12264"/>
        <c:axId val="79780113"/>
      </c:barChart>
      <c:catAx>
        <c:axId val="8791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113"/>
        <c:auto val="1"/>
        <c:lblAlgn val="ctr"/>
        <c:lblOffset val="100"/>
        <c:noMultiLvlLbl val="0"/>
      </c:catAx>
      <c:valAx>
        <c:axId val="7978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80948"/>
        <c:axId val="65668965"/>
      </c:barChart>
      <c:catAx>
        <c:axId val="778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965"/>
        <c:auto val="1"/>
        <c:lblAlgn val="ctr"/>
        <c:lblOffset val="100"/>
        <c:noMultiLvlLbl val="0"/>
      </c:catAx>
      <c:valAx>
        <c:axId val="6566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47622"/>
        <c:axId val="77990794"/>
      </c:barChart>
      <c:catAx>
        <c:axId val="679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794"/>
        <c:auto val="1"/>
        <c:lblAlgn val="ctr"/>
        <c:lblOffset val="100"/>
        <c:noMultiLvlLbl val="0"/>
      </c:catAx>
      <c:valAx>
        <c:axId val="779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94801"/>
        <c:axId val="17687456"/>
      </c:barChart>
      <c:catAx>
        <c:axId val="947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456"/>
        <c:auto val="1"/>
        <c:lblAlgn val="ctr"/>
        <c:lblOffset val="100"/>
        <c:noMultiLvlLbl val="0"/>
      </c:catAx>
      <c:valAx>
        <c:axId val="176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43538"/>
        <c:axId val="59254590"/>
      </c:barChart>
      <c:catAx>
        <c:axId val="5454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590"/>
        <c:auto val="1"/>
        <c:lblAlgn val="ctr"/>
        <c:lblOffset val="100"/>
        <c:noMultiLvlLbl val="0"/>
      </c:catAx>
      <c:valAx>
        <c:axId val="592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48863"/>
        <c:axId val="48993474"/>
      </c:barChart>
      <c:catAx>
        <c:axId val="1864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474"/>
        <c:auto val="1"/>
        <c:lblAlgn val="ctr"/>
        <c:lblOffset val="100"/>
        <c:noMultiLvlLbl val="0"/>
      </c:catAx>
      <c:valAx>
        <c:axId val="489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5041"/>
        <c:axId val="8161920"/>
      </c:barChart>
      <c:catAx>
        <c:axId val="307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20"/>
        <c:auto val="1"/>
        <c:lblAlgn val="ctr"/>
        <c:lblOffset val="100"/>
        <c:noMultiLvlLbl val="0"/>
      </c:catAx>
      <c:valAx>
        <c:axId val="81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45143"/>
        <c:axId val="1382582"/>
      </c:barChart>
      <c:catAx>
        <c:axId val="218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82"/>
        <c:auto val="1"/>
        <c:lblAlgn val="ctr"/>
        <c:lblOffset val="100"/>
        <c:noMultiLvlLbl val="0"/>
      </c:catAx>
      <c:valAx>
        <c:axId val="13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39525"/>
        <c:axId val="76975160"/>
      </c:barChart>
      <c:catAx>
        <c:axId val="3543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160"/>
        <c:auto val="1"/>
        <c:lblAlgn val="ctr"/>
        <c:lblOffset val="100"/>
        <c:noMultiLvlLbl val="0"/>
      </c:catAx>
      <c:valAx>
        <c:axId val="769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94308"/>
        <c:axId val="13515500"/>
      </c:barChart>
      <c:catAx>
        <c:axId val="102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500"/>
        <c:auto val="1"/>
        <c:lblAlgn val="ctr"/>
        <c:lblOffset val="100"/>
        <c:noMultiLvlLbl val="0"/>
      </c:catAx>
      <c:valAx>
        <c:axId val="135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39768"/>
        <c:axId val="31071690"/>
      </c:barChart>
      <c:catAx>
        <c:axId val="5483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690"/>
        <c:auto val="1"/>
        <c:lblAlgn val="ctr"/>
        <c:lblOffset val="100"/>
        <c:noMultiLvlLbl val="0"/>
      </c:catAx>
      <c:valAx>
        <c:axId val="310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8300"/>
        <c:axId val="61012611"/>
      </c:barChart>
      <c:catAx>
        <c:axId val="947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611"/>
        <c:auto val="1"/>
        <c:lblAlgn val="ctr"/>
        <c:lblOffset val="100"/>
        <c:noMultiLvlLbl val="0"/>
      </c:catAx>
      <c:valAx>
        <c:axId val="610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28201"/>
        <c:axId val="12853139"/>
      </c:barChart>
      <c:catAx>
        <c:axId val="5292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139"/>
        <c:auto val="1"/>
        <c:lblAlgn val="ctr"/>
        <c:lblOffset val="100"/>
        <c:noMultiLvlLbl val="0"/>
      </c:catAx>
      <c:valAx>
        <c:axId val="128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97480"/>
        <c:axId val="45704213"/>
      </c:barChart>
      <c:catAx>
        <c:axId val="129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213"/>
        <c:auto val="1"/>
        <c:lblAlgn val="ctr"/>
        <c:lblOffset val="100"/>
        <c:noMultiLvlLbl val="0"/>
      </c:catAx>
      <c:valAx>
        <c:axId val="457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07666"/>
        <c:axId val="71343228"/>
      </c:barChart>
      <c:catAx>
        <c:axId val="533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228"/>
        <c:auto val="1"/>
        <c:lblAlgn val="ctr"/>
        <c:lblOffset val="100"/>
        <c:noMultiLvlLbl val="0"/>
      </c:catAx>
      <c:valAx>
        <c:axId val="713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44469"/>
        <c:axId val="5423178"/>
      </c:barChart>
      <c:catAx>
        <c:axId val="1124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78"/>
        <c:auto val="1"/>
        <c:lblAlgn val="ctr"/>
        <c:lblOffset val="100"/>
        <c:noMultiLvlLbl val="0"/>
      </c:catAx>
      <c:valAx>
        <c:axId val="542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35303"/>
        <c:axId val="57826977"/>
      </c:barChart>
      <c:catAx>
        <c:axId val="5273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977"/>
        <c:auto val="1"/>
        <c:lblAlgn val="ctr"/>
        <c:lblOffset val="100"/>
        <c:noMultiLvlLbl val="0"/>
      </c:catAx>
      <c:valAx>
        <c:axId val="5782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29523"/>
        <c:axId val="1825591"/>
      </c:barChart>
      <c:catAx>
        <c:axId val="824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91"/>
        <c:auto val="1"/>
        <c:lblAlgn val="ctr"/>
        <c:lblOffset val="100"/>
        <c:noMultiLvlLbl val="0"/>
      </c:catAx>
      <c:valAx>
        <c:axId val="182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