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334"/>
        <c:axId val="828623"/>
      </c:scatterChart>
      <c:valAx>
        <c:axId val="549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3"/>
        <c:crossesAt val="0"/>
        <c:crossBetween val="midCat"/>
      </c:valAx>
      <c:valAx>
        <c:axId val="82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8270"/>
        <c:axId val="55758530"/>
      </c:scatterChart>
      <c:valAx>
        <c:axId val="5986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530"/>
        <c:crossesAt val="0"/>
        <c:crossBetween val="midCat"/>
      </c:valAx>
      <c:valAx>
        <c:axId val="5575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36877"/>
        <c:axId val="33147784"/>
      </c:scatterChart>
      <c:valAx>
        <c:axId val="7743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784"/>
        <c:crossesAt val="0"/>
        <c:crossBetween val="midCat"/>
      </c:valAx>
      <c:valAx>
        <c:axId val="3314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57413"/>
        <c:axId val="93965114"/>
      </c:scatterChart>
      <c:valAx>
        <c:axId val="5045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114"/>
        <c:crossesAt val="0"/>
        <c:crossBetween val="midCat"/>
      </c:valAx>
      <c:valAx>
        <c:axId val="9396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