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154258"/>
        <c:axId val="41868556"/>
      </c:scatterChart>
      <c:valAx>
        <c:axId val="29154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8556"/>
        <c:crossesAt val="0"/>
        <c:crossBetween val="midCat"/>
      </c:valAx>
      <c:valAx>
        <c:axId val="41868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4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677321"/>
        <c:axId val="91923943"/>
      </c:scatterChart>
      <c:valAx>
        <c:axId val="85677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3943"/>
        <c:crossesAt val="0"/>
        <c:crossBetween val="midCat"/>
      </c:valAx>
      <c:valAx>
        <c:axId val="91923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7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133665"/>
        <c:axId val="19769638"/>
      </c:scatterChart>
      <c:valAx>
        <c:axId val="17133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9638"/>
        <c:crossesAt val="0"/>
        <c:crossBetween val="midCat"/>
      </c:valAx>
      <c:valAx>
        <c:axId val="19769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3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43570"/>
        <c:axId val="68403037"/>
      </c:scatterChart>
      <c:valAx>
        <c:axId val="28643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3037"/>
        <c:crossesAt val="0"/>
        <c:crossBetween val="midCat"/>
      </c:valAx>
      <c:valAx>
        <c:axId val="68403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3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