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7710"/>
        <c:axId val="91119163"/>
      </c:scatterChart>
      <c:valAx>
        <c:axId val="6971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63"/>
        <c:crossesAt val="0"/>
        <c:crossBetween val="midCat"/>
      </c:valAx>
      <c:valAx>
        <c:axId val="911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7884"/>
        <c:axId val="55220372"/>
      </c:scatterChart>
      <c:valAx>
        <c:axId val="1124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72"/>
        <c:crossesAt val="0"/>
        <c:crossBetween val="midCat"/>
      </c:valAx>
      <c:valAx>
        <c:axId val="5522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4442"/>
        <c:axId val="56183458"/>
      </c:scatterChart>
      <c:valAx>
        <c:axId val="3656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58"/>
        <c:crossesAt val="0"/>
        <c:crossBetween val="midCat"/>
      </c:valAx>
      <c:valAx>
        <c:axId val="5618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04096"/>
        <c:axId val="53899479"/>
      </c:scatterChart>
      <c:valAx>
        <c:axId val="6280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479"/>
        <c:crossesAt val="0"/>
        <c:crossBetween val="midCat"/>
      </c:valAx>
      <c:valAx>
        <c:axId val="5389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