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46010"/>
        <c:axId val="81769550"/>
      </c:scatterChart>
      <c:valAx>
        <c:axId val="7214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550"/>
        <c:crossesAt val="0"/>
        <c:crossBetween val="midCat"/>
      </c:valAx>
      <c:valAx>
        <c:axId val="8176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80279"/>
        <c:axId val="46443996"/>
      </c:scatterChart>
      <c:valAx>
        <c:axId val="3438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996"/>
        <c:crossesAt val="0"/>
        <c:crossBetween val="midCat"/>
      </c:valAx>
      <c:valAx>
        <c:axId val="4644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47678"/>
        <c:axId val="2124247"/>
      </c:scatterChart>
      <c:valAx>
        <c:axId val="5984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47"/>
        <c:crossesAt val="0"/>
        <c:crossBetween val="midCat"/>
      </c:valAx>
      <c:valAx>
        <c:axId val="212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7704"/>
        <c:axId val="75231833"/>
      </c:scatterChart>
      <c:valAx>
        <c:axId val="8821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833"/>
        <c:crossesAt val="0"/>
        <c:crossBetween val="midCat"/>
      </c:valAx>
      <c:valAx>
        <c:axId val="7523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