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2941"/>
        <c:axId val="22386185"/>
      </c:lineChart>
      <c:catAx>
        <c:axId val="39782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185"/>
        <c:crossesAt val="0"/>
        <c:auto val="1"/>
        <c:lblAlgn val="ctr"/>
        <c:lblOffset val="100"/>
        <c:noMultiLvlLbl val="0"/>
      </c:catAx>
      <c:valAx>
        <c:axId val="223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997"/>
        <c:axId val="63860103"/>
      </c:lineChart>
      <c:catAx>
        <c:axId val="7232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103"/>
        <c:crossesAt val="0"/>
        <c:auto val="1"/>
        <c:lblAlgn val="ctr"/>
        <c:lblOffset val="100"/>
        <c:noMultiLvlLbl val="0"/>
      </c:catAx>
      <c:valAx>
        <c:axId val="6386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759740"/>
        <c:axId val="87025311"/>
      </c:lineChart>
      <c:catAx>
        <c:axId val="70759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311"/>
        <c:crossesAt val="0"/>
        <c:auto val="1"/>
        <c:lblAlgn val="ctr"/>
        <c:lblOffset val="100"/>
        <c:noMultiLvlLbl val="0"/>
      </c:catAx>
      <c:valAx>
        <c:axId val="870253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074787"/>
        <c:axId val="63972665"/>
      </c:scatterChart>
      <c:valAx>
        <c:axId val="56074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665"/>
        <c:crossesAt val="0"/>
        <c:crossBetween val="midCat"/>
      </c:valAx>
      <c:valAx>
        <c:axId val="639726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7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711848"/>
        <c:axId val="76294640"/>
      </c:scatterChart>
      <c:valAx>
        <c:axId val="86711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640"/>
        <c:crossesAt val="0"/>
        <c:crossBetween val="midCat"/>
      </c:valAx>
      <c:valAx>
        <c:axId val="762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8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