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9028"/>
        <c:axId val="50815254"/>
      </c:lineChart>
      <c:catAx>
        <c:axId val="29279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254"/>
        <c:crossesAt val="0"/>
        <c:auto val="1"/>
        <c:lblAlgn val="ctr"/>
        <c:lblOffset val="100"/>
        <c:noMultiLvlLbl val="0"/>
      </c:catAx>
      <c:valAx>
        <c:axId val="508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1984"/>
        <c:axId val="81962498"/>
      </c:lineChart>
      <c:catAx>
        <c:axId val="23081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498"/>
        <c:crossesAt val="0"/>
        <c:auto val="1"/>
        <c:lblAlgn val="ctr"/>
        <c:lblOffset val="100"/>
        <c:noMultiLvlLbl val="0"/>
      </c:catAx>
      <c:valAx>
        <c:axId val="819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5937"/>
        <c:axId val="60120839"/>
      </c:lineChart>
      <c:catAx>
        <c:axId val="1065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839"/>
        <c:crossesAt val="0"/>
        <c:auto val="1"/>
        <c:lblAlgn val="ctr"/>
        <c:lblOffset val="100"/>
        <c:noMultiLvlLbl val="0"/>
      </c:catAx>
      <c:valAx>
        <c:axId val="601208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061060"/>
        <c:axId val="93028692"/>
      </c:scatterChart>
      <c:valAx>
        <c:axId val="2006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692"/>
        <c:crossesAt val="0"/>
        <c:crossBetween val="midCat"/>
      </c:valAx>
      <c:valAx>
        <c:axId val="930286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0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63152"/>
        <c:axId val="59996864"/>
      </c:scatterChart>
      <c:valAx>
        <c:axId val="7866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864"/>
        <c:crossesAt val="0"/>
        <c:crossBetween val="midCat"/>
      </c:valAx>
      <c:valAx>
        <c:axId val="599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