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7758"/>
        <c:axId val="41462519"/>
      </c:lineChart>
      <c:catAx>
        <c:axId val="81007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19"/>
        <c:crossesAt val="0"/>
        <c:auto val="1"/>
        <c:lblAlgn val="ctr"/>
        <c:lblOffset val="100"/>
        <c:noMultiLvlLbl val="0"/>
      </c:catAx>
      <c:valAx>
        <c:axId val="414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7206"/>
        <c:axId val="70482245"/>
      </c:lineChart>
      <c:catAx>
        <c:axId val="7486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245"/>
        <c:crossesAt val="0"/>
        <c:auto val="1"/>
        <c:lblAlgn val="ctr"/>
        <c:lblOffset val="100"/>
        <c:noMultiLvlLbl val="0"/>
      </c:catAx>
      <c:valAx>
        <c:axId val="704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801"/>
        <c:axId val="8288021"/>
      </c:lineChart>
      <c:catAx>
        <c:axId val="744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21"/>
        <c:crossesAt val="0"/>
        <c:auto val="1"/>
        <c:lblAlgn val="ctr"/>
        <c:lblOffset val="100"/>
        <c:noMultiLvlLbl val="0"/>
      </c:catAx>
      <c:valAx>
        <c:axId val="82880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477135"/>
        <c:axId val="32940569"/>
      </c:scatterChart>
      <c:valAx>
        <c:axId val="8147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69"/>
        <c:crossesAt val="0"/>
        <c:crossBetween val="midCat"/>
      </c:valAx>
      <c:valAx>
        <c:axId val="32940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370103"/>
        <c:axId val="97266246"/>
      </c:scatterChart>
      <c:valAx>
        <c:axId val="4137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246"/>
        <c:crossesAt val="0"/>
        <c:crossBetween val="midCat"/>
      </c:valAx>
      <c:valAx>
        <c:axId val="972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