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339262"/>
        <c:axId val="23121409"/>
      </c:scatterChart>
      <c:valAx>
        <c:axId val="373392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409"/>
        <c:crossesAt val="0"/>
        <c:crossBetween val="midCat"/>
      </c:valAx>
      <c:valAx>
        <c:axId val="23121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98343"/>
        <c:axId val="93893088"/>
      </c:scatterChart>
      <c:valAx>
        <c:axId val="219983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088"/>
        <c:crossesAt val="0"/>
        <c:crossBetween val="midCat"/>
      </c:valAx>
      <c:valAx>
        <c:axId val="93893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57746"/>
        <c:axId val="8206810"/>
      </c:scatterChart>
      <c:valAx>
        <c:axId val="210577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10"/>
        <c:crossesAt val="0"/>
        <c:crossBetween val="midCat"/>
      </c:valAx>
      <c:valAx>
        <c:axId val="8206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22677"/>
        <c:axId val="41014057"/>
      </c:scatterChart>
      <c:valAx>
        <c:axId val="132226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057"/>
        <c:crossesAt val="0"/>
        <c:crossBetween val="midCat"/>
      </c:valAx>
      <c:valAx>
        <c:axId val="41014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2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31030"/>
        <c:axId val="76465003"/>
      </c:scatterChart>
      <c:valAx>
        <c:axId val="748310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003"/>
        <c:crossesAt val="0"/>
        <c:crossBetween val="midCat"/>
      </c:valAx>
      <c:valAx>
        <c:axId val="76465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48599"/>
        <c:axId val="55361979"/>
      </c:scatterChart>
      <c:valAx>
        <c:axId val="658485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979"/>
        <c:crossesAt val="0"/>
        <c:crossBetween val="midCat"/>
      </c:valAx>
      <c:valAx>
        <c:axId val="55361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920"/>
        <c:axId val="34345860"/>
      </c:scatterChart>
      <c:valAx>
        <c:axId val="9569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860"/>
        <c:crossesAt val="0"/>
        <c:crossBetween val="midCat"/>
      </c:valAx>
      <c:valAx>
        <c:axId val="34345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57762"/>
        <c:axId val="19621072"/>
      </c:scatterChart>
      <c:valAx>
        <c:axId val="353577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072"/>
        <c:crossesAt val="0"/>
        <c:crossBetween val="midCat"/>
      </c:valAx>
      <c:valAx>
        <c:axId val="19621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94494"/>
        <c:axId val="29788217"/>
      </c:scatterChart>
      <c:valAx>
        <c:axId val="788944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217"/>
        <c:crossesAt val="0"/>
        <c:crossBetween val="midCat"/>
      </c:valAx>
      <c:valAx>
        <c:axId val="29788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4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47124"/>
        <c:axId val="62251655"/>
      </c:scatterChart>
      <c:valAx>
        <c:axId val="376471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655"/>
        <c:crossesAt val="0"/>
        <c:crossBetween val="midCat"/>
      </c:valAx>
      <c:valAx>
        <c:axId val="62251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06694"/>
        <c:axId val="53926932"/>
      </c:scatterChart>
      <c:valAx>
        <c:axId val="318066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932"/>
        <c:crossesAt val="0"/>
        <c:crossBetween val="midCat"/>
      </c:valAx>
      <c:valAx>
        <c:axId val="53926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6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232064"/>
        <c:axId val="22831324"/>
      </c:scatterChart>
      <c:valAx>
        <c:axId val="992320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1324"/>
        <c:crossesAt val="0"/>
        <c:crossBetween val="midCat"/>
      </c:valAx>
      <c:valAx>
        <c:axId val="22831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