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144649"/>
        <c:axId val="89998961"/>
      </c:scatterChart>
      <c:valAx>
        <c:axId val="501446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961"/>
        <c:crossesAt val="0"/>
        <c:crossBetween val="midCat"/>
      </c:valAx>
      <c:valAx>
        <c:axId val="89998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79166"/>
        <c:axId val="68447557"/>
      </c:scatterChart>
      <c:valAx>
        <c:axId val="614791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557"/>
        <c:crossesAt val="0"/>
        <c:crossBetween val="midCat"/>
      </c:valAx>
      <c:valAx>
        <c:axId val="68447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44761"/>
        <c:axId val="3019938"/>
      </c:scatterChart>
      <c:valAx>
        <c:axId val="240447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38"/>
        <c:crossesAt val="0"/>
        <c:crossBetween val="midCat"/>
      </c:valAx>
      <c:valAx>
        <c:axId val="3019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41390"/>
        <c:axId val="24669629"/>
      </c:scatterChart>
      <c:valAx>
        <c:axId val="954413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629"/>
        <c:crossesAt val="0"/>
        <c:crossBetween val="midCat"/>
      </c:valAx>
      <c:valAx>
        <c:axId val="24669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95870"/>
        <c:axId val="90517339"/>
      </c:scatterChart>
      <c:valAx>
        <c:axId val="778958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339"/>
        <c:crossesAt val="0"/>
        <c:crossBetween val="midCat"/>
      </c:valAx>
      <c:valAx>
        <c:axId val="9051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29962"/>
        <c:axId val="88564443"/>
      </c:scatterChart>
      <c:valAx>
        <c:axId val="966299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443"/>
        <c:crossesAt val="0"/>
        <c:crossBetween val="midCat"/>
      </c:valAx>
      <c:valAx>
        <c:axId val="8856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19043"/>
        <c:axId val="24329125"/>
      </c:scatterChart>
      <c:valAx>
        <c:axId val="618190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125"/>
        <c:crossesAt val="0"/>
        <c:crossBetween val="midCat"/>
      </c:valAx>
      <c:valAx>
        <c:axId val="2432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55908"/>
        <c:axId val="99094682"/>
      </c:scatterChart>
      <c:valAx>
        <c:axId val="54055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682"/>
        <c:crossesAt val="0"/>
        <c:crossBetween val="midCat"/>
      </c:valAx>
      <c:valAx>
        <c:axId val="99094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68902"/>
        <c:axId val="85489156"/>
      </c:scatterChart>
      <c:valAx>
        <c:axId val="509689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156"/>
        <c:crossesAt val="0"/>
        <c:crossBetween val="midCat"/>
      </c:valAx>
      <c:valAx>
        <c:axId val="85489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22309"/>
        <c:axId val="69811881"/>
      </c:scatterChart>
      <c:valAx>
        <c:axId val="560223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881"/>
        <c:crossesAt val="0"/>
        <c:crossBetween val="midCat"/>
      </c:valAx>
      <c:valAx>
        <c:axId val="69811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6968"/>
        <c:axId val="96773578"/>
      </c:scatterChart>
      <c:valAx>
        <c:axId val="71369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578"/>
        <c:crossesAt val="0"/>
        <c:crossBetween val="midCat"/>
      </c:valAx>
      <c:valAx>
        <c:axId val="9677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346932"/>
        <c:axId val="81958296"/>
      </c:scatterChart>
      <c:valAx>
        <c:axId val="433469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296"/>
        <c:crossesAt val="0"/>
        <c:crossBetween val="midCat"/>
      </c:valAx>
      <c:valAx>
        <c:axId val="8195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