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333566"/>
        <c:axId val="37371792"/>
      </c:scatterChart>
      <c:valAx>
        <c:axId val="213335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792"/>
        <c:crossesAt val="0"/>
        <c:crossBetween val="midCat"/>
      </c:valAx>
      <c:valAx>
        <c:axId val="37371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40605"/>
        <c:axId val="17141263"/>
      </c:scatterChart>
      <c:valAx>
        <c:axId val="538406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263"/>
        <c:crossesAt val="0"/>
        <c:crossBetween val="midCat"/>
      </c:valAx>
      <c:valAx>
        <c:axId val="17141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57482"/>
        <c:axId val="76049416"/>
      </c:scatterChart>
      <c:valAx>
        <c:axId val="118574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416"/>
        <c:crossesAt val="0"/>
        <c:crossBetween val="midCat"/>
      </c:valAx>
      <c:valAx>
        <c:axId val="76049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10780"/>
        <c:axId val="35949590"/>
      </c:scatterChart>
      <c:valAx>
        <c:axId val="282107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590"/>
        <c:crossesAt val="0"/>
        <c:crossBetween val="midCat"/>
      </c:valAx>
      <c:valAx>
        <c:axId val="35949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17221"/>
        <c:axId val="57560076"/>
      </c:scatterChart>
      <c:valAx>
        <c:axId val="154172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076"/>
        <c:crossesAt val="0"/>
        <c:crossBetween val="midCat"/>
      </c:valAx>
      <c:valAx>
        <c:axId val="57560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30717"/>
        <c:axId val="38137670"/>
      </c:scatterChart>
      <c:valAx>
        <c:axId val="849307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670"/>
        <c:crossesAt val="0"/>
        <c:crossBetween val="midCat"/>
      </c:valAx>
      <c:valAx>
        <c:axId val="38137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24357"/>
        <c:axId val="64696478"/>
      </c:scatterChart>
      <c:valAx>
        <c:axId val="781243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478"/>
        <c:crossesAt val="0"/>
        <c:crossBetween val="midCat"/>
      </c:valAx>
      <c:valAx>
        <c:axId val="64696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2551"/>
        <c:axId val="26488818"/>
      </c:scatterChart>
      <c:valAx>
        <c:axId val="11725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818"/>
        <c:crossesAt val="0"/>
        <c:crossBetween val="midCat"/>
      </c:valAx>
      <c:valAx>
        <c:axId val="26488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88418"/>
        <c:axId val="66977307"/>
      </c:scatterChart>
      <c:valAx>
        <c:axId val="682884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307"/>
        <c:crossesAt val="0"/>
        <c:crossBetween val="midCat"/>
      </c:valAx>
      <c:valAx>
        <c:axId val="66977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283"/>
        <c:axId val="37293531"/>
      </c:scatterChart>
      <c:valAx>
        <c:axId val="2262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531"/>
        <c:crossesAt val="0"/>
        <c:crossBetween val="midCat"/>
      </c:valAx>
      <c:valAx>
        <c:axId val="37293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87172"/>
        <c:axId val="5946105"/>
      </c:scatterChart>
      <c:valAx>
        <c:axId val="758871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05"/>
        <c:crossesAt val="0"/>
        <c:crossBetween val="midCat"/>
      </c:valAx>
      <c:valAx>
        <c:axId val="5946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03189"/>
        <c:axId val="63222595"/>
      </c:scatterChart>
      <c:valAx>
        <c:axId val="97031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595"/>
        <c:crossesAt val="0"/>
        <c:crossBetween val="midCat"/>
      </c:valAx>
      <c:valAx>
        <c:axId val="63222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