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521014"/>
        <c:axId val="96704"/>
      </c:scatterChart>
      <c:valAx>
        <c:axId val="525210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"/>
        <c:crossesAt val="0"/>
        <c:crossBetween val="midCat"/>
      </c:valAx>
      <c:valAx>
        <c:axId val="96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2720"/>
        <c:axId val="37022605"/>
      </c:scatterChart>
      <c:valAx>
        <c:axId val="45827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605"/>
        <c:crossesAt val="0"/>
        <c:crossBetween val="midCat"/>
      </c:valAx>
      <c:valAx>
        <c:axId val="37022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68802"/>
        <c:axId val="88882362"/>
      </c:scatterChart>
      <c:valAx>
        <c:axId val="198688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362"/>
        <c:crossesAt val="0"/>
        <c:crossBetween val="midCat"/>
      </c:valAx>
      <c:valAx>
        <c:axId val="88882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63008"/>
        <c:axId val="40083125"/>
      </c:scatterChart>
      <c:valAx>
        <c:axId val="545630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125"/>
        <c:crossesAt val="0"/>
        <c:crossBetween val="midCat"/>
      </c:valAx>
      <c:valAx>
        <c:axId val="40083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37430"/>
        <c:axId val="32641518"/>
      </c:scatterChart>
      <c:valAx>
        <c:axId val="602374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518"/>
        <c:crossesAt val="0"/>
        <c:crossBetween val="midCat"/>
      </c:valAx>
      <c:valAx>
        <c:axId val="32641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22980"/>
        <c:axId val="75571803"/>
      </c:scatterChart>
      <c:valAx>
        <c:axId val="801229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803"/>
        <c:crossesAt val="0"/>
        <c:crossBetween val="midCat"/>
      </c:valAx>
      <c:valAx>
        <c:axId val="75571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45978"/>
        <c:axId val="55948456"/>
      </c:scatterChart>
      <c:valAx>
        <c:axId val="137459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456"/>
        <c:crossesAt val="0"/>
        <c:crossBetween val="midCat"/>
      </c:valAx>
      <c:valAx>
        <c:axId val="55948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69580"/>
        <c:axId val="75805523"/>
      </c:scatterChart>
      <c:valAx>
        <c:axId val="960695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523"/>
        <c:crossesAt val="0"/>
        <c:crossBetween val="midCat"/>
      </c:valAx>
      <c:valAx>
        <c:axId val="75805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68776"/>
        <c:axId val="4193054"/>
      </c:scatterChart>
      <c:valAx>
        <c:axId val="285687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54"/>
        <c:crossesAt val="0"/>
        <c:crossBetween val="midCat"/>
      </c:valAx>
      <c:valAx>
        <c:axId val="4193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96997"/>
        <c:axId val="18196741"/>
      </c:scatterChart>
      <c:valAx>
        <c:axId val="354969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741"/>
        <c:crossesAt val="0"/>
        <c:crossBetween val="midCat"/>
      </c:valAx>
      <c:valAx>
        <c:axId val="18196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4129"/>
        <c:axId val="99466960"/>
      </c:scatterChart>
      <c:valAx>
        <c:axId val="35741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960"/>
        <c:crossesAt val="0"/>
        <c:crossBetween val="midCat"/>
      </c:valAx>
      <c:valAx>
        <c:axId val="99466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420099"/>
        <c:axId val="7010215"/>
      </c:scatterChart>
      <c:valAx>
        <c:axId val="204200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15"/>
        <c:crossesAt val="0"/>
        <c:crossBetween val="midCat"/>
      </c:valAx>
      <c:valAx>
        <c:axId val="7010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