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74045"/>
        <c:axId val="65153256"/>
      </c:scatterChart>
      <c:valAx>
        <c:axId val="56174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256"/>
        <c:crossesAt val="0"/>
        <c:crossBetween val="midCat"/>
      </c:valAx>
      <c:valAx>
        <c:axId val="65153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5775"/>
        <c:axId val="13799646"/>
      </c:scatterChart>
      <c:valAx>
        <c:axId val="1745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9646"/>
        <c:crossesAt val="0"/>
        <c:crossBetween val="midCat"/>
      </c:valAx>
      <c:valAx>
        <c:axId val="13799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77069"/>
        <c:axId val="86831562"/>
      </c:scatterChart>
      <c:valAx>
        <c:axId val="21477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562"/>
        <c:crossesAt val="0"/>
        <c:crossBetween val="midCat"/>
      </c:valAx>
      <c:valAx>
        <c:axId val="86831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7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37260"/>
        <c:axId val="62872271"/>
      </c:scatterChart>
      <c:valAx>
        <c:axId val="14237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271"/>
        <c:crossesAt val="0"/>
        <c:crossBetween val="midCat"/>
      </c:valAx>
      <c:valAx>
        <c:axId val="62872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