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45801"/>
        <c:axId val="38497858"/>
      </c:barChart>
      <c:catAx>
        <c:axId val="828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858"/>
        <c:auto val="1"/>
        <c:lblAlgn val="ctr"/>
        <c:lblOffset val="100"/>
        <c:noMultiLvlLbl val="0"/>
      </c:catAx>
      <c:valAx>
        <c:axId val="384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21568"/>
        <c:axId val="3742502"/>
      </c:barChart>
      <c:catAx>
        <c:axId val="7022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02"/>
        <c:auto val="1"/>
        <c:lblAlgn val="ctr"/>
        <c:lblOffset val="100"/>
        <c:noMultiLvlLbl val="0"/>
      </c:catAx>
      <c:valAx>
        <c:axId val="37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76461"/>
        <c:axId val="18498957"/>
      </c:barChart>
      <c:catAx>
        <c:axId val="525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957"/>
        <c:auto val="1"/>
        <c:lblAlgn val="ctr"/>
        <c:lblOffset val="100"/>
        <c:noMultiLvlLbl val="0"/>
      </c:catAx>
      <c:valAx>
        <c:axId val="184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38383"/>
        <c:axId val="17058192"/>
      </c:barChart>
      <c:catAx>
        <c:axId val="8313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192"/>
        <c:auto val="1"/>
        <c:lblAlgn val="ctr"/>
        <c:lblOffset val="100"/>
        <c:noMultiLvlLbl val="0"/>
      </c:catAx>
      <c:valAx>
        <c:axId val="170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18724"/>
        <c:axId val="48503335"/>
      </c:barChart>
      <c:catAx>
        <c:axId val="290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35"/>
        <c:auto val="1"/>
        <c:lblAlgn val="ctr"/>
        <c:lblOffset val="100"/>
        <c:noMultiLvlLbl val="0"/>
      </c:catAx>
      <c:valAx>
        <c:axId val="485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96071"/>
        <c:axId val="71557559"/>
      </c:barChart>
      <c:catAx>
        <c:axId val="5459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559"/>
        <c:auto val="1"/>
        <c:lblAlgn val="ctr"/>
        <c:lblOffset val="100"/>
        <c:noMultiLvlLbl val="0"/>
      </c:catAx>
      <c:valAx>
        <c:axId val="715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1392"/>
        <c:axId val="20447635"/>
      </c:barChart>
      <c:catAx>
        <c:axId val="296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635"/>
        <c:auto val="1"/>
        <c:lblAlgn val="ctr"/>
        <c:lblOffset val="100"/>
        <c:noMultiLvlLbl val="0"/>
      </c:catAx>
      <c:valAx>
        <c:axId val="204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28712"/>
        <c:axId val="90765467"/>
      </c:barChart>
      <c:catAx>
        <c:axId val="624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467"/>
        <c:auto val="1"/>
        <c:lblAlgn val="ctr"/>
        <c:lblOffset val="100"/>
        <c:noMultiLvlLbl val="0"/>
      </c:catAx>
      <c:valAx>
        <c:axId val="907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84320"/>
        <c:axId val="11906128"/>
      </c:barChart>
      <c:catAx>
        <c:axId val="501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128"/>
        <c:auto val="1"/>
        <c:lblAlgn val="ctr"/>
        <c:lblOffset val="100"/>
        <c:noMultiLvlLbl val="0"/>
      </c:catAx>
      <c:valAx>
        <c:axId val="119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7522"/>
        <c:axId val="10457948"/>
      </c:barChart>
      <c:catAx>
        <c:axId val="3970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948"/>
        <c:auto val="1"/>
        <c:lblAlgn val="ctr"/>
        <c:lblOffset val="100"/>
        <c:noMultiLvlLbl val="0"/>
      </c:catAx>
      <c:valAx>
        <c:axId val="104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9228"/>
        <c:axId val="73580404"/>
      </c:barChart>
      <c:catAx>
        <c:axId val="98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404"/>
        <c:auto val="1"/>
        <c:lblAlgn val="ctr"/>
        <c:lblOffset val="100"/>
        <c:noMultiLvlLbl val="0"/>
      </c:catAx>
      <c:valAx>
        <c:axId val="735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517"/>
        <c:axId val="84738781"/>
      </c:barChart>
      <c:catAx>
        <c:axId val="92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81"/>
        <c:auto val="1"/>
        <c:lblAlgn val="ctr"/>
        <c:lblOffset val="100"/>
        <c:noMultiLvlLbl val="0"/>
      </c:catAx>
      <c:valAx>
        <c:axId val="847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10753"/>
        <c:axId val="3628791"/>
      </c:barChart>
      <c:catAx>
        <c:axId val="671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91"/>
        <c:auto val="1"/>
        <c:lblAlgn val="ctr"/>
        <c:lblOffset val="100"/>
        <c:noMultiLvlLbl val="0"/>
      </c:catAx>
      <c:valAx>
        <c:axId val="36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25179"/>
        <c:axId val="69060287"/>
      </c:barChart>
      <c:catAx>
        <c:axId val="649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287"/>
        <c:auto val="1"/>
        <c:lblAlgn val="ctr"/>
        <c:lblOffset val="100"/>
        <c:noMultiLvlLbl val="0"/>
      </c:catAx>
      <c:valAx>
        <c:axId val="6906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86761"/>
        <c:axId val="44590084"/>
      </c:barChart>
      <c:catAx>
        <c:axId val="850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084"/>
        <c:auto val="1"/>
        <c:lblAlgn val="ctr"/>
        <c:lblOffset val="100"/>
        <c:noMultiLvlLbl val="0"/>
      </c:catAx>
      <c:valAx>
        <c:axId val="445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75781"/>
        <c:axId val="68662059"/>
      </c:barChart>
      <c:catAx>
        <c:axId val="372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59"/>
        <c:auto val="1"/>
        <c:lblAlgn val="ctr"/>
        <c:lblOffset val="100"/>
        <c:noMultiLvlLbl val="0"/>
      </c:catAx>
      <c:valAx>
        <c:axId val="686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8708"/>
        <c:axId val="22764038"/>
      </c:barChart>
      <c:catAx>
        <c:axId val="32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038"/>
        <c:auto val="1"/>
        <c:lblAlgn val="ctr"/>
        <c:lblOffset val="100"/>
        <c:noMultiLvlLbl val="0"/>
      </c:catAx>
      <c:valAx>
        <c:axId val="227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48374"/>
        <c:axId val="11564232"/>
      </c:barChart>
      <c:catAx>
        <c:axId val="792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232"/>
        <c:auto val="1"/>
        <c:lblAlgn val="ctr"/>
        <c:lblOffset val="100"/>
        <c:noMultiLvlLbl val="0"/>
      </c:catAx>
      <c:valAx>
        <c:axId val="115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