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3311294"/>
        <c:axId val="74187459"/>
      </c:scatterChart>
      <c:valAx>
        <c:axId val="2331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7459"/>
        <c:crossesAt val="0"/>
        <c:crossBetween val="midCat"/>
      </c:valAx>
      <c:valAx>
        <c:axId val="7418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1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53962"/>
        <c:axId val="72638987"/>
      </c:lineChart>
      <c:catAx>
        <c:axId val="5025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8987"/>
        <c:crossesAt val="0"/>
        <c:auto val="1"/>
        <c:lblAlgn val="ctr"/>
        <c:lblOffset val="100"/>
        <c:noMultiLvlLbl val="0"/>
      </c:catAx>
      <c:valAx>
        <c:axId val="7263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3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