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89383"/>
        <c:axId val="86285354"/>
      </c:barChart>
      <c:catAx>
        <c:axId val="26289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5354"/>
        <c:auto val="1"/>
        <c:lblAlgn val="ctr"/>
        <c:lblOffset val="100"/>
        <c:noMultiLvlLbl val="0"/>
      </c:catAx>
      <c:valAx>
        <c:axId val="86285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9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57152"/>
        <c:axId val="71576430"/>
      </c:barChart>
      <c:catAx>
        <c:axId val="41957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6430"/>
        <c:auto val="1"/>
        <c:lblAlgn val="ctr"/>
        <c:lblOffset val="100"/>
        <c:noMultiLvlLbl val="0"/>
      </c:catAx>
      <c:valAx>
        <c:axId val="71576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7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796624"/>
        <c:axId val="89210008"/>
      </c:barChart>
      <c:catAx>
        <c:axId val="6479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0008"/>
        <c:auto val="1"/>
        <c:lblAlgn val="ctr"/>
        <c:lblOffset val="100"/>
        <c:noMultiLvlLbl val="0"/>
      </c:catAx>
      <c:valAx>
        <c:axId val="89210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96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186813"/>
        <c:axId val="45334008"/>
      </c:barChart>
      <c:catAx>
        <c:axId val="33186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4008"/>
        <c:auto val="1"/>
        <c:lblAlgn val="ctr"/>
        <c:lblOffset val="100"/>
        <c:noMultiLvlLbl val="0"/>
      </c:catAx>
      <c:valAx>
        <c:axId val="45334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6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