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18236"/>
        <c:axId val="76313660"/>
      </c:lineChart>
      <c:catAx>
        <c:axId val="3031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3660"/>
        <c:crossesAt val="0"/>
        <c:auto val="1"/>
        <c:lblAlgn val="ctr"/>
        <c:lblOffset val="100"/>
        <c:noMultiLvlLbl val="0"/>
      </c:catAx>
      <c:valAx>
        <c:axId val="76313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18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42405"/>
        <c:axId val="87788081"/>
      </c:lineChart>
      <c:catAx>
        <c:axId val="9174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88081"/>
        <c:crossesAt val="0"/>
        <c:auto val="1"/>
        <c:lblAlgn val="ctr"/>
        <c:lblOffset val="100"/>
        <c:noMultiLvlLbl val="0"/>
      </c:catAx>
      <c:valAx>
        <c:axId val="87788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42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724764"/>
        <c:axId val="67102506"/>
      </c:barChart>
      <c:catAx>
        <c:axId val="9872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02506"/>
        <c:crossesAt val="0"/>
        <c:auto val="1"/>
        <c:lblAlgn val="ctr"/>
        <c:lblOffset val="100"/>
        <c:noMultiLvlLbl val="0"/>
      </c:catAx>
      <c:valAx>
        <c:axId val="67102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24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889175"/>
        <c:axId val="23274188"/>
        <c:axId val="50048181"/>
      </c:bar3DChart>
      <c:catAx>
        <c:axId val="3388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4188"/>
        <c:crossesAt val="0"/>
        <c:auto val="1"/>
        <c:lblAlgn val="ctr"/>
        <c:lblOffset val="100"/>
        <c:noMultiLvlLbl val="0"/>
      </c:catAx>
      <c:valAx>
        <c:axId val="23274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89175"/>
        <c:crossesAt val="1"/>
        <c:crossBetween val="midCat"/>
      </c:valAx>
      <c:serAx>
        <c:axId val="5004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418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381213"/>
        <c:axId val="35110713"/>
      </c:scatterChart>
      <c:valAx>
        <c:axId val="5638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0713"/>
        <c:crossesAt val="0"/>
        <c:crossBetween val="midCat"/>
      </c:valAx>
      <c:valAx>
        <c:axId val="35110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12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105040"/>
        <c:axId val="75247204"/>
      </c:scatterChart>
      <c:valAx>
        <c:axId val="311050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7204"/>
        <c:crossesAt val="0"/>
        <c:crossBetween val="midCat"/>
        <c:majorUnit val="30"/>
        <c:minorUnit val="30"/>
      </c:valAx>
      <c:valAx>
        <c:axId val="752472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050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655567"/>
        <c:axId val="18923448"/>
      </c:scatterChart>
      <c:valAx>
        <c:axId val="356555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23448"/>
        <c:crossesAt val="0"/>
        <c:crossBetween val="midCat"/>
        <c:majorUnit val="30"/>
        <c:minorUnit val="30"/>
      </c:valAx>
      <c:valAx>
        <c:axId val="189234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555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