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05186"/>
        <c:axId val="77953429"/>
      </c:lineChart>
      <c:catAx>
        <c:axId val="1730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3429"/>
        <c:crossesAt val="0"/>
        <c:auto val="1"/>
        <c:lblAlgn val="ctr"/>
        <c:lblOffset val="100"/>
        <c:noMultiLvlLbl val="0"/>
      </c:catAx>
      <c:valAx>
        <c:axId val="77953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5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535045"/>
        <c:axId val="92887015"/>
      </c:areaChart>
      <c:catAx>
        <c:axId val="9353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7015"/>
        <c:crossesAt val="0"/>
        <c:auto val="1"/>
        <c:lblAlgn val="ctr"/>
        <c:lblOffset val="100"/>
        <c:noMultiLvlLbl val="0"/>
      </c:catAx>
      <c:valAx>
        <c:axId val="92887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5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