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31764"/>
        <c:axId val="9710550"/>
      </c:scatterChart>
      <c:valAx>
        <c:axId val="2693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0"/>
        <c:crossesAt val="0"/>
        <c:crossBetween val="midCat"/>
      </c:valAx>
      <c:valAx>
        <c:axId val="971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53255"/>
        <c:axId val="33925702"/>
      </c:scatterChart>
      <c:valAx>
        <c:axId val="2745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02"/>
        <c:crossesAt val="0"/>
        <c:crossBetween val="midCat"/>
      </c:valAx>
      <c:valAx>
        <c:axId val="3392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2550"/>
        <c:axId val="41687555"/>
      </c:scatterChart>
      <c:valAx>
        <c:axId val="1613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55"/>
        <c:crossesAt val="0"/>
        <c:crossBetween val="midCat"/>
      </c:valAx>
      <c:valAx>
        <c:axId val="4168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2699"/>
        <c:axId val="9817600"/>
      </c:scatterChart>
      <c:valAx>
        <c:axId val="2795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0"/>
        <c:crossesAt val="0"/>
        <c:crossBetween val="midCat"/>
      </c:valAx>
      <c:valAx>
        <c:axId val="981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