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40833"/>
        <c:axId val="4033720"/>
      </c:barChart>
      <c:catAx>
        <c:axId val="5264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20"/>
        <c:auto val="1"/>
        <c:lblAlgn val="ctr"/>
        <c:lblOffset val="100"/>
        <c:noMultiLvlLbl val="0"/>
      </c:catAx>
      <c:valAx>
        <c:axId val="40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3888"/>
        <c:axId val="38984072"/>
      </c:barChart>
      <c:catAx>
        <c:axId val="72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072"/>
        <c:auto val="1"/>
        <c:lblAlgn val="ctr"/>
        <c:lblOffset val="100"/>
        <c:noMultiLvlLbl val="0"/>
      </c:catAx>
      <c:valAx>
        <c:axId val="389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42497"/>
        <c:axId val="8171126"/>
      </c:barChart>
      <c:catAx>
        <c:axId val="4884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26"/>
        <c:auto val="1"/>
        <c:lblAlgn val="ctr"/>
        <c:lblOffset val="100"/>
        <c:noMultiLvlLbl val="0"/>
      </c:catAx>
      <c:valAx>
        <c:axId val="81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67094"/>
        <c:axId val="4357176"/>
      </c:barChart>
      <c:catAx>
        <c:axId val="5326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76"/>
        <c:auto val="1"/>
        <c:lblAlgn val="ctr"/>
        <c:lblOffset val="100"/>
        <c:noMultiLvlLbl val="0"/>
      </c:catAx>
      <c:valAx>
        <c:axId val="43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8156"/>
        <c:axId val="49880311"/>
      </c:barChart>
      <c:catAx>
        <c:axId val="832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311"/>
        <c:auto val="1"/>
        <c:lblAlgn val="ctr"/>
        <c:lblOffset val="100"/>
        <c:noMultiLvlLbl val="0"/>
      </c:catAx>
      <c:valAx>
        <c:axId val="498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41271"/>
        <c:axId val="91709862"/>
      </c:barChart>
      <c:catAx>
        <c:axId val="148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862"/>
        <c:auto val="1"/>
        <c:lblAlgn val="ctr"/>
        <c:lblOffset val="100"/>
        <c:noMultiLvlLbl val="0"/>
      </c:catAx>
      <c:valAx>
        <c:axId val="917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7989"/>
        <c:axId val="23482523"/>
      </c:barChart>
      <c:catAx>
        <c:axId val="851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523"/>
        <c:auto val="1"/>
        <c:lblAlgn val="ctr"/>
        <c:lblOffset val="100"/>
        <c:noMultiLvlLbl val="0"/>
      </c:catAx>
      <c:valAx>
        <c:axId val="234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12257"/>
        <c:axId val="92372975"/>
      </c:barChart>
      <c:catAx>
        <c:axId val="1301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75"/>
        <c:auto val="1"/>
        <c:lblAlgn val="ctr"/>
        <c:lblOffset val="100"/>
        <c:noMultiLvlLbl val="0"/>
      </c:catAx>
      <c:valAx>
        <c:axId val="923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00537"/>
        <c:axId val="1650639"/>
      </c:barChart>
      <c:catAx>
        <c:axId val="3490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39"/>
        <c:auto val="1"/>
        <c:lblAlgn val="ctr"/>
        <c:lblOffset val="100"/>
        <c:noMultiLvlLbl val="0"/>
      </c:catAx>
      <c:valAx>
        <c:axId val="16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2988"/>
        <c:axId val="79750812"/>
      </c:barChart>
      <c:catAx>
        <c:axId val="54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812"/>
        <c:auto val="1"/>
        <c:lblAlgn val="ctr"/>
        <c:lblOffset val="100"/>
        <c:noMultiLvlLbl val="0"/>
      </c:catAx>
      <c:valAx>
        <c:axId val="797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62682"/>
        <c:axId val="85341094"/>
      </c:barChart>
      <c:catAx>
        <c:axId val="938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094"/>
        <c:auto val="1"/>
        <c:lblAlgn val="ctr"/>
        <c:lblOffset val="100"/>
        <c:noMultiLvlLbl val="0"/>
      </c:catAx>
      <c:valAx>
        <c:axId val="853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6348"/>
        <c:axId val="94452696"/>
      </c:barChart>
      <c:catAx>
        <c:axId val="655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696"/>
        <c:auto val="1"/>
        <c:lblAlgn val="ctr"/>
        <c:lblOffset val="100"/>
        <c:noMultiLvlLbl val="0"/>
      </c:catAx>
      <c:valAx>
        <c:axId val="944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75205"/>
        <c:axId val="74090751"/>
      </c:barChart>
      <c:catAx>
        <c:axId val="8777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751"/>
        <c:auto val="1"/>
        <c:lblAlgn val="ctr"/>
        <c:lblOffset val="100"/>
        <c:noMultiLvlLbl val="0"/>
      </c:catAx>
      <c:valAx>
        <c:axId val="740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1618"/>
        <c:axId val="85827277"/>
      </c:barChart>
      <c:catAx>
        <c:axId val="85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277"/>
        <c:auto val="1"/>
        <c:lblAlgn val="ctr"/>
        <c:lblOffset val="100"/>
        <c:noMultiLvlLbl val="0"/>
      </c:catAx>
      <c:valAx>
        <c:axId val="858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23438"/>
        <c:axId val="58883867"/>
      </c:barChart>
      <c:catAx>
        <c:axId val="2502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867"/>
        <c:auto val="1"/>
        <c:lblAlgn val="ctr"/>
        <c:lblOffset val="100"/>
        <c:noMultiLvlLbl val="0"/>
      </c:catAx>
      <c:valAx>
        <c:axId val="588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08382"/>
        <c:axId val="86009179"/>
      </c:barChart>
      <c:catAx>
        <c:axId val="944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179"/>
        <c:auto val="1"/>
        <c:lblAlgn val="ctr"/>
        <c:lblOffset val="100"/>
        <c:noMultiLvlLbl val="0"/>
      </c:catAx>
      <c:valAx>
        <c:axId val="860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33788"/>
        <c:axId val="15113964"/>
      </c:barChart>
      <c:catAx>
        <c:axId val="491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964"/>
        <c:auto val="1"/>
        <c:lblAlgn val="ctr"/>
        <c:lblOffset val="100"/>
        <c:noMultiLvlLbl val="0"/>
      </c:catAx>
      <c:valAx>
        <c:axId val="1511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41142"/>
        <c:axId val="41804018"/>
      </c:barChart>
      <c:catAx>
        <c:axId val="9114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018"/>
        <c:auto val="1"/>
        <c:lblAlgn val="ctr"/>
        <c:lblOffset val="100"/>
        <c:noMultiLvlLbl val="0"/>
      </c:catAx>
      <c:valAx>
        <c:axId val="418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