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6537"/>
        <c:axId val="54074614"/>
      </c:barChart>
      <c:catAx>
        <c:axId val="275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14"/>
        <c:auto val="1"/>
        <c:lblAlgn val="ctr"/>
        <c:lblOffset val="100"/>
        <c:noMultiLvlLbl val="0"/>
      </c:catAx>
      <c:valAx>
        <c:axId val="540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36287"/>
        <c:axId val="15769618"/>
      </c:barChart>
      <c:catAx>
        <c:axId val="914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18"/>
        <c:auto val="1"/>
        <c:lblAlgn val="ctr"/>
        <c:lblOffset val="100"/>
        <c:noMultiLvlLbl val="0"/>
      </c:catAx>
      <c:valAx>
        <c:axId val="157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8628"/>
        <c:axId val="77767427"/>
      </c:barChart>
      <c:catAx>
        <c:axId val="376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427"/>
        <c:auto val="1"/>
        <c:lblAlgn val="ctr"/>
        <c:lblOffset val="100"/>
        <c:noMultiLvlLbl val="0"/>
      </c:catAx>
      <c:valAx>
        <c:axId val="777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0207"/>
        <c:axId val="43939030"/>
      </c:barChart>
      <c:catAx>
        <c:axId val="772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030"/>
        <c:auto val="1"/>
        <c:lblAlgn val="ctr"/>
        <c:lblOffset val="100"/>
        <c:noMultiLvlLbl val="0"/>
      </c:catAx>
      <c:valAx>
        <c:axId val="439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4715"/>
        <c:axId val="39659028"/>
      </c:barChart>
      <c:catAx>
        <c:axId val="133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28"/>
        <c:auto val="1"/>
        <c:lblAlgn val="ctr"/>
        <c:lblOffset val="100"/>
        <c:noMultiLvlLbl val="0"/>
      </c:catAx>
      <c:valAx>
        <c:axId val="396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8095"/>
        <c:axId val="44671853"/>
      </c:barChart>
      <c:catAx>
        <c:axId val="134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853"/>
        <c:auto val="1"/>
        <c:lblAlgn val="ctr"/>
        <c:lblOffset val="100"/>
        <c:noMultiLvlLbl val="0"/>
      </c:catAx>
      <c:valAx>
        <c:axId val="446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62825"/>
        <c:axId val="87073613"/>
      </c:barChart>
      <c:catAx>
        <c:axId val="508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13"/>
        <c:auto val="1"/>
        <c:lblAlgn val="ctr"/>
        <c:lblOffset val="100"/>
        <c:noMultiLvlLbl val="0"/>
      </c:catAx>
      <c:valAx>
        <c:axId val="870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5305"/>
        <c:axId val="60580873"/>
      </c:barChart>
      <c:catAx>
        <c:axId val="452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873"/>
        <c:auto val="1"/>
        <c:lblAlgn val="ctr"/>
        <c:lblOffset val="100"/>
        <c:noMultiLvlLbl val="0"/>
      </c:catAx>
      <c:valAx>
        <c:axId val="605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43177"/>
        <c:axId val="5417566"/>
      </c:barChart>
      <c:catAx>
        <c:axId val="284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6"/>
        <c:auto val="1"/>
        <c:lblAlgn val="ctr"/>
        <c:lblOffset val="100"/>
        <c:noMultiLvlLbl val="0"/>
      </c:catAx>
      <c:valAx>
        <c:axId val="54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70278"/>
        <c:axId val="27519990"/>
      </c:barChart>
      <c:catAx>
        <c:axId val="193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90"/>
        <c:auto val="1"/>
        <c:lblAlgn val="ctr"/>
        <c:lblOffset val="100"/>
        <c:noMultiLvlLbl val="0"/>
      </c:catAx>
      <c:valAx>
        <c:axId val="275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17365"/>
        <c:axId val="99421886"/>
      </c:barChart>
      <c:catAx>
        <c:axId val="210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86"/>
        <c:auto val="1"/>
        <c:lblAlgn val="ctr"/>
        <c:lblOffset val="100"/>
        <c:noMultiLvlLbl val="0"/>
      </c:catAx>
      <c:valAx>
        <c:axId val="994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0328"/>
        <c:axId val="81308613"/>
      </c:barChart>
      <c:catAx>
        <c:axId val="534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13"/>
        <c:auto val="1"/>
        <c:lblAlgn val="ctr"/>
        <c:lblOffset val="100"/>
        <c:noMultiLvlLbl val="0"/>
      </c:catAx>
      <c:valAx>
        <c:axId val="813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27798"/>
        <c:axId val="5823311"/>
      </c:barChart>
      <c:catAx>
        <c:axId val="280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11"/>
        <c:auto val="1"/>
        <c:lblAlgn val="ctr"/>
        <c:lblOffset val="100"/>
        <c:noMultiLvlLbl val="0"/>
      </c:catAx>
      <c:valAx>
        <c:axId val="58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25076"/>
        <c:axId val="33740670"/>
      </c:barChart>
      <c:catAx>
        <c:axId val="897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70"/>
        <c:auto val="1"/>
        <c:lblAlgn val="ctr"/>
        <c:lblOffset val="100"/>
        <c:noMultiLvlLbl val="0"/>
      </c:catAx>
      <c:valAx>
        <c:axId val="337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27539"/>
        <c:axId val="20975958"/>
      </c:barChart>
      <c:catAx>
        <c:axId val="269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58"/>
        <c:auto val="1"/>
        <c:lblAlgn val="ctr"/>
        <c:lblOffset val="100"/>
        <c:noMultiLvlLbl val="0"/>
      </c:catAx>
      <c:valAx>
        <c:axId val="209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0659"/>
        <c:axId val="76298432"/>
      </c:barChart>
      <c:catAx>
        <c:axId val="489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32"/>
        <c:auto val="1"/>
        <c:lblAlgn val="ctr"/>
        <c:lblOffset val="100"/>
        <c:noMultiLvlLbl val="0"/>
      </c:catAx>
      <c:valAx>
        <c:axId val="762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0948"/>
        <c:axId val="81712081"/>
      </c:barChart>
      <c:catAx>
        <c:axId val="170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81"/>
        <c:auto val="1"/>
        <c:lblAlgn val="ctr"/>
        <c:lblOffset val="100"/>
        <c:noMultiLvlLbl val="0"/>
      </c:catAx>
      <c:valAx>
        <c:axId val="817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0929"/>
        <c:axId val="6101742"/>
      </c:barChart>
      <c:catAx>
        <c:axId val="249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2"/>
        <c:auto val="1"/>
        <c:lblAlgn val="ctr"/>
        <c:lblOffset val="100"/>
        <c:noMultiLvlLbl val="0"/>
      </c:catAx>
      <c:valAx>
        <c:axId val="61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