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11031"/>
        <c:axId val="41985312"/>
      </c:scatterChart>
      <c:valAx>
        <c:axId val="13811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312"/>
        <c:crossesAt val="0"/>
        <c:crossBetween val="midCat"/>
      </c:valAx>
      <c:valAx>
        <c:axId val="41985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90175"/>
        <c:axId val="22671679"/>
      </c:scatterChart>
      <c:valAx>
        <c:axId val="20490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679"/>
        <c:crossesAt val="0"/>
        <c:crossBetween val="midCat"/>
      </c:valAx>
      <c:valAx>
        <c:axId val="22671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45197"/>
        <c:axId val="78160045"/>
      </c:scatterChart>
      <c:valAx>
        <c:axId val="93545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045"/>
        <c:crossesAt val="0"/>
        <c:crossBetween val="midCat"/>
      </c:valAx>
      <c:valAx>
        <c:axId val="78160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58378"/>
        <c:axId val="47791256"/>
      </c:scatterChart>
      <c:valAx>
        <c:axId val="55658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256"/>
        <c:crossesAt val="0"/>
        <c:crossBetween val="midCat"/>
      </c:valAx>
      <c:valAx>
        <c:axId val="47791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