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23204"/>
        <c:axId val="51472615"/>
      </c:scatterChart>
      <c:valAx>
        <c:axId val="2002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615"/>
        <c:crossesAt val="0"/>
        <c:crossBetween val="midCat"/>
      </c:valAx>
      <c:valAx>
        <c:axId val="5147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561"/>
        <c:axId val="40033555"/>
      </c:scatterChart>
      <c:valAx>
        <c:axId val="829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555"/>
        <c:crossesAt val="0"/>
        <c:crossBetween val="midCat"/>
      </c:valAx>
      <c:valAx>
        <c:axId val="4003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34171"/>
        <c:axId val="94899062"/>
      </c:scatterChart>
      <c:valAx>
        <c:axId val="5073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062"/>
        <c:crossesAt val="0"/>
        <c:crossBetween val="midCat"/>
      </c:valAx>
      <c:valAx>
        <c:axId val="94899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8398"/>
        <c:axId val="6531556"/>
      </c:scatterChart>
      <c:valAx>
        <c:axId val="756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56"/>
        <c:crossesAt val="0"/>
        <c:crossBetween val="midCat"/>
      </c:valAx>
      <c:valAx>
        <c:axId val="653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