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69363"/>
        <c:axId val="21848639"/>
      </c:barChart>
      <c:catAx>
        <c:axId val="6426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639"/>
        <c:auto val="1"/>
        <c:lblAlgn val="ctr"/>
        <c:lblOffset val="100"/>
        <c:noMultiLvlLbl val="0"/>
      </c:catAx>
      <c:valAx>
        <c:axId val="218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62793"/>
        <c:axId val="11955754"/>
      </c:barChart>
      <c:catAx>
        <c:axId val="1456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754"/>
        <c:auto val="1"/>
        <c:lblAlgn val="ctr"/>
        <c:lblOffset val="100"/>
        <c:noMultiLvlLbl val="0"/>
      </c:catAx>
      <c:valAx>
        <c:axId val="119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93443"/>
        <c:axId val="10997425"/>
      </c:barChart>
      <c:catAx>
        <c:axId val="1519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425"/>
        <c:auto val="1"/>
        <c:lblAlgn val="ctr"/>
        <c:lblOffset val="100"/>
        <c:noMultiLvlLbl val="0"/>
      </c:catAx>
      <c:valAx>
        <c:axId val="109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5028"/>
        <c:axId val="37189426"/>
      </c:barChart>
      <c:catAx>
        <c:axId val="21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426"/>
        <c:auto val="1"/>
        <c:lblAlgn val="ctr"/>
        <c:lblOffset val="100"/>
        <c:noMultiLvlLbl val="0"/>
      </c:catAx>
      <c:valAx>
        <c:axId val="371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18603"/>
        <c:axId val="21347931"/>
      </c:barChart>
      <c:catAx>
        <c:axId val="896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31"/>
        <c:auto val="1"/>
        <c:lblAlgn val="ctr"/>
        <c:lblOffset val="100"/>
        <c:noMultiLvlLbl val="0"/>
      </c:catAx>
      <c:valAx>
        <c:axId val="213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0032"/>
        <c:axId val="54343707"/>
      </c:barChart>
      <c:catAx>
        <c:axId val="78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07"/>
        <c:auto val="1"/>
        <c:lblAlgn val="ctr"/>
        <c:lblOffset val="100"/>
        <c:noMultiLvlLbl val="0"/>
      </c:catAx>
      <c:valAx>
        <c:axId val="543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6264"/>
        <c:axId val="12181162"/>
      </c:barChart>
      <c:catAx>
        <c:axId val="33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162"/>
        <c:auto val="1"/>
        <c:lblAlgn val="ctr"/>
        <c:lblOffset val="100"/>
        <c:noMultiLvlLbl val="0"/>
      </c:catAx>
      <c:valAx>
        <c:axId val="121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1322"/>
        <c:axId val="93251460"/>
      </c:barChart>
      <c:catAx>
        <c:axId val="62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60"/>
        <c:auto val="1"/>
        <c:lblAlgn val="ctr"/>
        <c:lblOffset val="100"/>
        <c:noMultiLvlLbl val="0"/>
      </c:catAx>
      <c:valAx>
        <c:axId val="932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00723"/>
        <c:axId val="76339036"/>
      </c:barChart>
      <c:catAx>
        <c:axId val="5360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036"/>
        <c:auto val="1"/>
        <c:lblAlgn val="ctr"/>
        <c:lblOffset val="100"/>
        <c:noMultiLvlLbl val="0"/>
      </c:catAx>
      <c:valAx>
        <c:axId val="763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03931"/>
        <c:axId val="96446737"/>
      </c:barChart>
      <c:catAx>
        <c:axId val="764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737"/>
        <c:auto val="1"/>
        <c:lblAlgn val="ctr"/>
        <c:lblOffset val="100"/>
        <c:noMultiLvlLbl val="0"/>
      </c:catAx>
      <c:valAx>
        <c:axId val="964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2408"/>
        <c:axId val="37017175"/>
      </c:barChart>
      <c:catAx>
        <c:axId val="428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175"/>
        <c:auto val="1"/>
        <c:lblAlgn val="ctr"/>
        <c:lblOffset val="100"/>
        <c:noMultiLvlLbl val="0"/>
      </c:catAx>
      <c:valAx>
        <c:axId val="370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8135"/>
        <c:axId val="54318836"/>
      </c:barChart>
      <c:catAx>
        <c:axId val="4419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836"/>
        <c:auto val="1"/>
        <c:lblAlgn val="ctr"/>
        <c:lblOffset val="100"/>
        <c:noMultiLvlLbl val="0"/>
      </c:catAx>
      <c:valAx>
        <c:axId val="543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14229"/>
        <c:axId val="86833449"/>
      </c:barChart>
      <c:catAx>
        <c:axId val="268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449"/>
        <c:auto val="1"/>
        <c:lblAlgn val="ctr"/>
        <c:lblOffset val="100"/>
        <c:noMultiLvlLbl val="0"/>
      </c:catAx>
      <c:valAx>
        <c:axId val="868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99062"/>
        <c:axId val="5931658"/>
      </c:barChart>
      <c:catAx>
        <c:axId val="753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58"/>
        <c:auto val="1"/>
        <c:lblAlgn val="ctr"/>
        <c:lblOffset val="100"/>
        <c:noMultiLvlLbl val="0"/>
      </c:catAx>
      <c:valAx>
        <c:axId val="59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67202"/>
        <c:axId val="88942752"/>
      </c:barChart>
      <c:catAx>
        <c:axId val="6126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752"/>
        <c:auto val="1"/>
        <c:lblAlgn val="ctr"/>
        <c:lblOffset val="100"/>
        <c:noMultiLvlLbl val="0"/>
      </c:catAx>
      <c:valAx>
        <c:axId val="889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81323"/>
        <c:axId val="95227690"/>
      </c:barChart>
      <c:catAx>
        <c:axId val="3638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90"/>
        <c:auto val="1"/>
        <c:lblAlgn val="ctr"/>
        <c:lblOffset val="100"/>
        <c:noMultiLvlLbl val="0"/>
      </c:catAx>
      <c:valAx>
        <c:axId val="952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6574"/>
        <c:axId val="84142858"/>
      </c:barChart>
      <c:catAx>
        <c:axId val="756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58"/>
        <c:auto val="1"/>
        <c:lblAlgn val="ctr"/>
        <c:lblOffset val="100"/>
        <c:noMultiLvlLbl val="0"/>
      </c:catAx>
      <c:valAx>
        <c:axId val="841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0806"/>
        <c:axId val="61220683"/>
      </c:barChart>
      <c:catAx>
        <c:axId val="683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683"/>
        <c:auto val="1"/>
        <c:lblAlgn val="ctr"/>
        <c:lblOffset val="100"/>
        <c:noMultiLvlLbl val="0"/>
      </c:catAx>
      <c:valAx>
        <c:axId val="612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