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09369"/>
        <c:axId val="14389545"/>
      </c:scatterChart>
      <c:valAx>
        <c:axId val="2190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545"/>
        <c:crossesAt val="0"/>
        <c:crossBetween val="midCat"/>
      </c:valAx>
      <c:valAx>
        <c:axId val="1438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69309"/>
        <c:axId val="95190265"/>
      </c:scatterChart>
      <c:valAx>
        <c:axId val="7396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265"/>
        <c:crossesAt val="0"/>
        <c:crossBetween val="midCat"/>
      </c:valAx>
      <c:valAx>
        <c:axId val="9519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33789"/>
        <c:axId val="92264692"/>
      </c:scatterChart>
      <c:valAx>
        <c:axId val="9613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692"/>
        <c:crossesAt val="0"/>
        <c:crossBetween val="midCat"/>
      </c:valAx>
      <c:valAx>
        <c:axId val="9226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11214"/>
        <c:axId val="20275709"/>
      </c:scatterChart>
      <c:valAx>
        <c:axId val="9981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709"/>
        <c:crossesAt val="0"/>
        <c:crossBetween val="midCat"/>
      </c:valAx>
      <c:valAx>
        <c:axId val="2027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