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79047"/>
        <c:axId val="4083409"/>
      </c:barChart>
      <c:catAx>
        <c:axId val="591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9"/>
        <c:auto val="1"/>
        <c:lblAlgn val="ctr"/>
        <c:lblOffset val="100"/>
        <c:noMultiLvlLbl val="0"/>
      </c:catAx>
      <c:valAx>
        <c:axId val="40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83841"/>
        <c:axId val="9620663"/>
      </c:barChart>
      <c:catAx>
        <c:axId val="290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3"/>
        <c:auto val="1"/>
        <c:lblAlgn val="ctr"/>
        <c:lblOffset val="100"/>
        <c:noMultiLvlLbl val="0"/>
      </c:catAx>
      <c:valAx>
        <c:axId val="96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1683"/>
        <c:axId val="52043097"/>
      </c:barChart>
      <c:catAx>
        <c:axId val="57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097"/>
        <c:auto val="1"/>
        <c:lblAlgn val="ctr"/>
        <c:lblOffset val="100"/>
        <c:noMultiLvlLbl val="0"/>
      </c:catAx>
      <c:valAx>
        <c:axId val="520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58084"/>
        <c:axId val="88807038"/>
      </c:barChart>
      <c:catAx>
        <c:axId val="1895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38"/>
        <c:auto val="1"/>
        <c:lblAlgn val="ctr"/>
        <c:lblOffset val="100"/>
        <c:noMultiLvlLbl val="0"/>
      </c:catAx>
      <c:valAx>
        <c:axId val="888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3448"/>
        <c:axId val="72986949"/>
      </c:barChart>
      <c:catAx>
        <c:axId val="1034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49"/>
        <c:auto val="1"/>
        <c:lblAlgn val="ctr"/>
        <c:lblOffset val="100"/>
        <c:noMultiLvlLbl val="0"/>
      </c:catAx>
      <c:valAx>
        <c:axId val="729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2972"/>
        <c:axId val="81202152"/>
      </c:barChart>
      <c:catAx>
        <c:axId val="443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52"/>
        <c:auto val="1"/>
        <c:lblAlgn val="ctr"/>
        <c:lblOffset val="100"/>
        <c:noMultiLvlLbl val="0"/>
      </c:catAx>
      <c:valAx>
        <c:axId val="812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0860"/>
        <c:axId val="77845951"/>
      </c:barChart>
      <c:catAx>
        <c:axId val="864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951"/>
        <c:auto val="1"/>
        <c:lblAlgn val="ctr"/>
        <c:lblOffset val="100"/>
        <c:noMultiLvlLbl val="0"/>
      </c:catAx>
      <c:valAx>
        <c:axId val="778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4445"/>
        <c:axId val="22574165"/>
      </c:barChart>
      <c:catAx>
        <c:axId val="4636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165"/>
        <c:auto val="1"/>
        <c:lblAlgn val="ctr"/>
        <c:lblOffset val="100"/>
        <c:noMultiLvlLbl val="0"/>
      </c:catAx>
      <c:valAx>
        <c:axId val="225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1219"/>
        <c:axId val="46110397"/>
      </c:barChart>
      <c:catAx>
        <c:axId val="283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97"/>
        <c:auto val="1"/>
        <c:lblAlgn val="ctr"/>
        <c:lblOffset val="100"/>
        <c:noMultiLvlLbl val="0"/>
      </c:catAx>
      <c:valAx>
        <c:axId val="461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67399"/>
        <c:axId val="98831399"/>
      </c:barChart>
      <c:catAx>
        <c:axId val="3216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399"/>
        <c:auto val="1"/>
        <c:lblAlgn val="ctr"/>
        <c:lblOffset val="100"/>
        <c:noMultiLvlLbl val="0"/>
      </c:catAx>
      <c:valAx>
        <c:axId val="988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9173"/>
        <c:axId val="20849338"/>
      </c:barChart>
      <c:catAx>
        <c:axId val="759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38"/>
        <c:auto val="1"/>
        <c:lblAlgn val="ctr"/>
        <c:lblOffset val="100"/>
        <c:noMultiLvlLbl val="0"/>
      </c:catAx>
      <c:valAx>
        <c:axId val="208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3285"/>
        <c:axId val="17845185"/>
      </c:barChart>
      <c:catAx>
        <c:axId val="586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185"/>
        <c:auto val="1"/>
        <c:lblAlgn val="ctr"/>
        <c:lblOffset val="100"/>
        <c:noMultiLvlLbl val="0"/>
      </c:catAx>
      <c:valAx>
        <c:axId val="178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03697"/>
        <c:axId val="69039671"/>
      </c:barChart>
      <c:catAx>
        <c:axId val="8070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671"/>
        <c:auto val="1"/>
        <c:lblAlgn val="ctr"/>
        <c:lblOffset val="100"/>
        <c:noMultiLvlLbl val="0"/>
      </c:catAx>
      <c:valAx>
        <c:axId val="690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33191"/>
        <c:axId val="87025055"/>
      </c:barChart>
      <c:catAx>
        <c:axId val="338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055"/>
        <c:auto val="1"/>
        <c:lblAlgn val="ctr"/>
        <c:lblOffset val="100"/>
        <c:noMultiLvlLbl val="0"/>
      </c:catAx>
      <c:valAx>
        <c:axId val="870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408"/>
        <c:axId val="36883942"/>
      </c:barChart>
      <c:catAx>
        <c:axId val="77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942"/>
        <c:auto val="1"/>
        <c:lblAlgn val="ctr"/>
        <c:lblOffset val="100"/>
        <c:noMultiLvlLbl val="0"/>
      </c:catAx>
      <c:valAx>
        <c:axId val="368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16949"/>
        <c:axId val="93845569"/>
      </c:barChart>
      <c:catAx>
        <c:axId val="4411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569"/>
        <c:auto val="1"/>
        <c:lblAlgn val="ctr"/>
        <c:lblOffset val="100"/>
        <c:noMultiLvlLbl val="0"/>
      </c:catAx>
      <c:valAx>
        <c:axId val="938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4506"/>
        <c:axId val="44853716"/>
      </c:barChart>
      <c:catAx>
        <c:axId val="267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716"/>
        <c:auto val="1"/>
        <c:lblAlgn val="ctr"/>
        <c:lblOffset val="100"/>
        <c:noMultiLvlLbl val="0"/>
      </c:catAx>
      <c:valAx>
        <c:axId val="448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48647"/>
        <c:axId val="71395291"/>
      </c:barChart>
      <c:catAx>
        <c:axId val="746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291"/>
        <c:auto val="1"/>
        <c:lblAlgn val="ctr"/>
        <c:lblOffset val="100"/>
        <c:noMultiLvlLbl val="0"/>
      </c:catAx>
      <c:valAx>
        <c:axId val="713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