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81608"/>
        <c:axId val="10836128"/>
      </c:scatterChart>
      <c:valAx>
        <c:axId val="7538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128"/>
        <c:crossesAt val="0"/>
        <c:crossBetween val="midCat"/>
      </c:valAx>
      <c:valAx>
        <c:axId val="108361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6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64428"/>
        <c:axId val="85170386"/>
      </c:scatterChart>
      <c:valAx>
        <c:axId val="5646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386"/>
        <c:crossesAt val="0"/>
        <c:crossBetween val="midCat"/>
      </c:valAx>
      <c:valAx>
        <c:axId val="85170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58633"/>
        <c:axId val="21531059"/>
      </c:scatterChart>
      <c:valAx>
        <c:axId val="97058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059"/>
        <c:crossesAt val="0"/>
        <c:crossBetween val="midCat"/>
        <c:majorUnit val="10"/>
      </c:valAx>
      <c:valAx>
        <c:axId val="21531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087686"/>
        <c:axId val="84904750"/>
      </c:scatterChart>
      <c:valAx>
        <c:axId val="66087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50"/>
        <c:crossesAt val="0"/>
        <c:crossBetween val="midCat"/>
      </c:valAx>
      <c:valAx>
        <c:axId val="849047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40709"/>
        <c:axId val="63312277"/>
      </c:scatterChart>
      <c:valAx>
        <c:axId val="497407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277"/>
        <c:crossesAt val="0"/>
        <c:crossBetween val="midCat"/>
      </c:valAx>
      <c:valAx>
        <c:axId val="63312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