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33326"/>
        <c:axId val="56982083"/>
      </c:scatterChart>
      <c:valAx>
        <c:axId val="37233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083"/>
        <c:crossBetween val="midCat"/>
      </c:valAx>
      <c:valAx>
        <c:axId val="56982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73657"/>
        <c:axId val="4584509"/>
      </c:scatterChart>
      <c:valAx>
        <c:axId val="828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09"/>
        <c:crossesAt val="0"/>
        <c:crossBetween val="midCat"/>
      </c:valAx>
      <c:valAx>
        <c:axId val="45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