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32608"/>
        <c:axId val="8368745"/>
      </c:barChart>
      <c:catAx>
        <c:axId val="18532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745"/>
        <c:auto val="1"/>
        <c:lblAlgn val="ctr"/>
        <c:lblOffset val="100"/>
        <c:noMultiLvlLbl val="0"/>
      </c:catAx>
      <c:valAx>
        <c:axId val="836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2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85321"/>
        <c:axId val="81095007"/>
      </c:scatterChart>
      <c:valAx>
        <c:axId val="756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07"/>
        <c:crossesAt val="0"/>
        <c:crossBetween val="midCat"/>
      </c:valAx>
      <c:valAx>
        <c:axId val="810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