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968131"/>
        <c:axId val="2476084"/>
      </c:scatterChart>
      <c:valAx>
        <c:axId val="659681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84"/>
        <c:crossBetween val="midCat"/>
      </c:valAx>
      <c:valAx>
        <c:axId val="24760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1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94042"/>
        <c:axId val="11263068"/>
      </c:scatterChart>
      <c:valAx>
        <c:axId val="9719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068"/>
        <c:crossesAt val="0"/>
        <c:crossBetween val="midCat"/>
      </c:valAx>
      <c:valAx>
        <c:axId val="1126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