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174121"/>
        <c:axId val="7068517"/>
      </c:barChart>
      <c:catAx>
        <c:axId val="151741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68517"/>
        <c:auto val="1"/>
        <c:lblAlgn val="ctr"/>
        <c:lblOffset val="100"/>
        <c:noMultiLvlLbl val="0"/>
      </c:catAx>
      <c:valAx>
        <c:axId val="70685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1741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023973"/>
        <c:axId val="32742979"/>
      </c:scatterChart>
      <c:valAx>
        <c:axId val="35023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2979"/>
        <c:crossesAt val="0"/>
        <c:crossBetween val="midCat"/>
      </c:valAx>
      <c:valAx>
        <c:axId val="3274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3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