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65182"/>
        <c:axId val="84469105"/>
      </c:scatterChart>
      <c:valAx>
        <c:axId val="20665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105"/>
        <c:crossBetween val="midCat"/>
      </c:valAx>
      <c:valAx>
        <c:axId val="84469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31095"/>
        <c:axId val="42165350"/>
      </c:scatterChart>
      <c:valAx>
        <c:axId val="9663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350"/>
        <c:crossesAt val="0"/>
        <c:crossBetween val="midCat"/>
      </c:valAx>
      <c:valAx>
        <c:axId val="421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