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16736"/>
        <c:axId val="41030860"/>
      </c:scatterChart>
      <c:valAx>
        <c:axId val="781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860"/>
        <c:crossesAt val="0"/>
        <c:crossBetween val="midCat"/>
      </c:valAx>
      <c:valAx>
        <c:axId val="410308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177155"/>
        <c:axId val="45728103"/>
      </c:scatterChart>
      <c:valAx>
        <c:axId val="8317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103"/>
        <c:crossesAt val="0"/>
        <c:crossBetween val="midCat"/>
      </c:valAx>
      <c:valAx>
        <c:axId val="457281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826047"/>
        <c:axId val="86847317"/>
      </c:scatterChart>
      <c:valAx>
        <c:axId val="228260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317"/>
        <c:crossesAt val="0"/>
        <c:crossBetween val="midCat"/>
        <c:majorUnit val="10"/>
      </c:valAx>
      <c:valAx>
        <c:axId val="868473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464643"/>
        <c:axId val="68574116"/>
      </c:scatterChart>
      <c:valAx>
        <c:axId val="424646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116"/>
        <c:crossesAt val="0"/>
        <c:crossBetween val="midCat"/>
      </c:valAx>
      <c:valAx>
        <c:axId val="685741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910759"/>
        <c:axId val="9876420"/>
      </c:scatterChart>
      <c:valAx>
        <c:axId val="899107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20"/>
        <c:crossesAt val="0"/>
        <c:crossBetween val="midCat"/>
      </c:valAx>
      <c:valAx>
        <c:axId val="98764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