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326934"/>
        <c:axId val="36738891"/>
      </c:scatterChart>
      <c:valAx>
        <c:axId val="533269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891"/>
        <c:crossBetween val="midCat"/>
      </c:valAx>
      <c:valAx>
        <c:axId val="367388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9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838989"/>
        <c:axId val="44122647"/>
      </c:scatterChart>
      <c:valAx>
        <c:axId val="9183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647"/>
        <c:crossesAt val="0"/>
        <c:crossBetween val="midCat"/>
      </c:valAx>
      <c:valAx>
        <c:axId val="4412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