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544462"/>
        <c:axId val="16647518"/>
      </c:scatterChart>
      <c:valAx>
        <c:axId val="7354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518"/>
        <c:crossesAt val="0"/>
        <c:crossBetween val="midCat"/>
      </c:valAx>
      <c:valAx>
        <c:axId val="166475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4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377135"/>
        <c:axId val="76996953"/>
      </c:scatterChart>
      <c:valAx>
        <c:axId val="6337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953"/>
        <c:crossesAt val="0"/>
        <c:crossBetween val="midCat"/>
      </c:valAx>
      <c:valAx>
        <c:axId val="769969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49180"/>
        <c:axId val="97186501"/>
      </c:scatterChart>
      <c:valAx>
        <c:axId val="139491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501"/>
        <c:crossesAt val="0"/>
        <c:crossBetween val="midCat"/>
        <c:majorUnit val="10"/>
      </c:valAx>
      <c:valAx>
        <c:axId val="97186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95217"/>
        <c:axId val="56714347"/>
      </c:scatterChart>
      <c:valAx>
        <c:axId val="57495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347"/>
        <c:crossesAt val="0"/>
        <c:crossBetween val="midCat"/>
      </c:valAx>
      <c:valAx>
        <c:axId val="567143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708125"/>
        <c:axId val="68768429"/>
      </c:scatterChart>
      <c:valAx>
        <c:axId val="487081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429"/>
        <c:crossesAt val="0"/>
        <c:crossBetween val="midCat"/>
      </c:valAx>
      <c:valAx>
        <c:axId val="687684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