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054413"/>
        <c:axId val="71303230"/>
      </c:scatterChart>
      <c:valAx>
        <c:axId val="400544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230"/>
        <c:crossBetween val="midCat"/>
      </c:valAx>
      <c:valAx>
        <c:axId val="713032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4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396421"/>
        <c:axId val="62677170"/>
      </c:scatterChart>
      <c:valAx>
        <c:axId val="1639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170"/>
        <c:crossesAt val="0"/>
        <c:crossBetween val="midCat"/>
      </c:valAx>
      <c:valAx>
        <c:axId val="6267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