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284012"/>
        <c:axId val="85545639"/>
      </c:scatterChart>
      <c:valAx>
        <c:axId val="82284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639"/>
        <c:crossBetween val="midCat"/>
      </c:valAx>
      <c:valAx>
        <c:axId val="85545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368085"/>
        <c:axId val="13697753"/>
      </c:scatterChart>
      <c:valAx>
        <c:axId val="4636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753"/>
        <c:crossesAt val="0"/>
        <c:crossBetween val="midCat"/>
      </c:valAx>
      <c:valAx>
        <c:axId val="1369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