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622842"/>
        <c:axId val="4113871"/>
      </c:barChart>
      <c:catAx>
        <c:axId val="37622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3871"/>
        <c:auto val="1"/>
        <c:lblAlgn val="ctr"/>
        <c:lblOffset val="100"/>
        <c:noMultiLvlLbl val="0"/>
      </c:catAx>
      <c:valAx>
        <c:axId val="4113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228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721995"/>
        <c:axId val="58944503"/>
      </c:scatterChart>
      <c:valAx>
        <c:axId val="5372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503"/>
        <c:crossesAt val="0"/>
        <c:crossBetween val="midCat"/>
      </c:valAx>
      <c:valAx>
        <c:axId val="589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