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399870"/>
        <c:axId val="38044443"/>
      </c:barChart>
      <c:catAx>
        <c:axId val="90399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44443"/>
        <c:auto val="1"/>
        <c:lblAlgn val="ctr"/>
        <c:lblOffset val="100"/>
        <c:noMultiLvlLbl val="0"/>
      </c:catAx>
      <c:valAx>
        <c:axId val="38044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99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036247"/>
        <c:axId val="57852518"/>
      </c:scatterChart>
      <c:valAx>
        <c:axId val="6703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518"/>
        <c:crossesAt val="0"/>
        <c:crossBetween val="midCat"/>
      </c:valAx>
      <c:valAx>
        <c:axId val="578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