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9499"/>
        <c:axId val="28560042"/>
      </c:scatterChart>
      <c:valAx>
        <c:axId val="997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042"/>
        <c:crossesAt val="0"/>
        <c:crossBetween val="midCat"/>
      </c:valAx>
      <c:valAx>
        <c:axId val="2856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22097"/>
        <c:axId val="45616202"/>
      </c:scatterChart>
      <c:valAx>
        <c:axId val="9662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202"/>
        <c:crossesAt val="0"/>
        <c:crossBetween val="midCat"/>
      </c:valAx>
      <c:valAx>
        <c:axId val="4561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45796"/>
        <c:axId val="27814754"/>
      </c:scatterChart>
      <c:valAx>
        <c:axId val="8394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754"/>
        <c:crossesAt val="0"/>
        <c:crossBetween val="midCat"/>
      </c:valAx>
      <c:valAx>
        <c:axId val="2781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72596"/>
        <c:axId val="53929081"/>
      </c:scatterChart>
      <c:valAx>
        <c:axId val="4887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081"/>
        <c:crossesAt val="0"/>
        <c:crossBetween val="midCat"/>
      </c:valAx>
      <c:valAx>
        <c:axId val="5392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