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45111"/>
        <c:axId val="47915713"/>
      </c:barChart>
      <c:catAx>
        <c:axId val="7784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713"/>
        <c:auto val="1"/>
        <c:lblAlgn val="ctr"/>
        <c:lblOffset val="100"/>
        <c:noMultiLvlLbl val="0"/>
      </c:catAx>
      <c:valAx>
        <c:axId val="4791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63855"/>
        <c:axId val="15833049"/>
      </c:barChart>
      <c:catAx>
        <c:axId val="1956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049"/>
        <c:auto val="1"/>
        <c:lblAlgn val="ctr"/>
        <c:lblOffset val="100"/>
        <c:noMultiLvlLbl val="0"/>
      </c:catAx>
      <c:valAx>
        <c:axId val="1583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80402"/>
        <c:axId val="24892251"/>
      </c:barChart>
      <c:catAx>
        <c:axId val="4938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251"/>
        <c:auto val="1"/>
        <c:lblAlgn val="ctr"/>
        <c:lblOffset val="100"/>
        <c:noMultiLvlLbl val="0"/>
      </c:catAx>
      <c:valAx>
        <c:axId val="2489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54106"/>
        <c:axId val="80415938"/>
      </c:barChart>
      <c:catAx>
        <c:axId val="3795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938"/>
        <c:auto val="1"/>
        <c:lblAlgn val="ctr"/>
        <c:lblOffset val="100"/>
        <c:noMultiLvlLbl val="0"/>
      </c:catAx>
      <c:valAx>
        <c:axId val="804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86540"/>
        <c:axId val="20582024"/>
      </c:barChart>
      <c:catAx>
        <c:axId val="7738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024"/>
        <c:auto val="1"/>
        <c:lblAlgn val="ctr"/>
        <c:lblOffset val="100"/>
        <c:noMultiLvlLbl val="0"/>
      </c:catAx>
      <c:valAx>
        <c:axId val="2058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51152"/>
        <c:axId val="66804445"/>
      </c:barChart>
      <c:catAx>
        <c:axId val="2515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445"/>
        <c:auto val="1"/>
        <c:lblAlgn val="ctr"/>
        <c:lblOffset val="100"/>
        <c:noMultiLvlLbl val="0"/>
      </c:catAx>
      <c:valAx>
        <c:axId val="6680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73587"/>
        <c:axId val="68314077"/>
      </c:barChart>
      <c:catAx>
        <c:axId val="8557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077"/>
        <c:auto val="1"/>
        <c:lblAlgn val="ctr"/>
        <c:lblOffset val="100"/>
        <c:noMultiLvlLbl val="0"/>
      </c:catAx>
      <c:valAx>
        <c:axId val="6831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10183"/>
        <c:axId val="26148416"/>
      </c:barChart>
      <c:catAx>
        <c:axId val="2901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416"/>
        <c:auto val="1"/>
        <c:lblAlgn val="ctr"/>
        <c:lblOffset val="100"/>
        <c:noMultiLvlLbl val="0"/>
      </c:catAx>
      <c:valAx>
        <c:axId val="2614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16340"/>
        <c:axId val="37040498"/>
      </c:barChart>
      <c:catAx>
        <c:axId val="7251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498"/>
        <c:auto val="1"/>
        <c:lblAlgn val="ctr"/>
        <c:lblOffset val="100"/>
        <c:noMultiLvlLbl val="0"/>
      </c:catAx>
      <c:valAx>
        <c:axId val="370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84684"/>
        <c:axId val="53189656"/>
      </c:barChart>
      <c:catAx>
        <c:axId val="6448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656"/>
        <c:auto val="1"/>
        <c:lblAlgn val="ctr"/>
        <c:lblOffset val="100"/>
        <c:noMultiLvlLbl val="0"/>
      </c:catAx>
      <c:valAx>
        <c:axId val="5318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55611"/>
        <c:axId val="25590183"/>
      </c:barChart>
      <c:catAx>
        <c:axId val="2645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183"/>
        <c:auto val="1"/>
        <c:lblAlgn val="ctr"/>
        <c:lblOffset val="100"/>
        <c:noMultiLvlLbl val="0"/>
      </c:catAx>
      <c:valAx>
        <c:axId val="255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84734"/>
        <c:axId val="84734793"/>
      </c:barChart>
      <c:catAx>
        <c:axId val="4988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793"/>
        <c:auto val="1"/>
        <c:lblAlgn val="ctr"/>
        <c:lblOffset val="100"/>
        <c:noMultiLvlLbl val="0"/>
      </c:catAx>
      <c:valAx>
        <c:axId val="847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47126"/>
        <c:axId val="55577641"/>
      </c:barChart>
      <c:catAx>
        <c:axId val="5704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641"/>
        <c:auto val="1"/>
        <c:lblAlgn val="ctr"/>
        <c:lblOffset val="100"/>
        <c:noMultiLvlLbl val="0"/>
      </c:catAx>
      <c:valAx>
        <c:axId val="5557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5714"/>
        <c:axId val="13313956"/>
      </c:barChart>
      <c:catAx>
        <c:axId val="460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956"/>
        <c:auto val="1"/>
        <c:lblAlgn val="ctr"/>
        <c:lblOffset val="100"/>
        <c:noMultiLvlLbl val="0"/>
      </c:catAx>
      <c:valAx>
        <c:axId val="1331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4872"/>
        <c:axId val="41984603"/>
      </c:barChart>
      <c:catAx>
        <c:axId val="681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603"/>
        <c:auto val="1"/>
        <c:lblAlgn val="ctr"/>
        <c:lblOffset val="100"/>
        <c:noMultiLvlLbl val="0"/>
      </c:catAx>
      <c:valAx>
        <c:axId val="4198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65248"/>
        <c:axId val="72293756"/>
      </c:barChart>
      <c:catAx>
        <c:axId val="4006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756"/>
        <c:auto val="1"/>
        <c:lblAlgn val="ctr"/>
        <c:lblOffset val="100"/>
        <c:noMultiLvlLbl val="0"/>
      </c:catAx>
      <c:valAx>
        <c:axId val="7229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87745"/>
        <c:axId val="70039045"/>
      </c:barChart>
      <c:catAx>
        <c:axId val="3808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045"/>
        <c:auto val="1"/>
        <c:lblAlgn val="ctr"/>
        <c:lblOffset val="100"/>
        <c:noMultiLvlLbl val="0"/>
      </c:catAx>
      <c:valAx>
        <c:axId val="7003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96764"/>
        <c:axId val="87599849"/>
      </c:barChart>
      <c:catAx>
        <c:axId val="2129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849"/>
        <c:auto val="1"/>
        <c:lblAlgn val="ctr"/>
        <c:lblOffset val="100"/>
        <c:noMultiLvlLbl val="0"/>
      </c:catAx>
      <c:valAx>
        <c:axId val="8759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