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239020"/>
        <c:axId val="37425718"/>
      </c:scatterChart>
      <c:valAx>
        <c:axId val="362390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25718"/>
        <c:crossesAt val="0"/>
        <c:crossBetween val="midCat"/>
      </c:valAx>
      <c:valAx>
        <c:axId val="37425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390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