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167331"/>
        <c:axId val="42034048"/>
      </c:scatterChart>
      <c:valAx>
        <c:axId val="10167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34048"/>
        <c:crossesAt val="0"/>
        <c:crossBetween val="midCat"/>
      </c:valAx>
      <c:valAx>
        <c:axId val="42034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67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