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3068306"/>
        <c:axId val="10440307"/>
      </c:scatterChart>
      <c:valAx>
        <c:axId val="9306830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0307"/>
        <c:crossesAt val="0"/>
        <c:crossBetween val="midCat"/>
      </c:valAx>
      <c:valAx>
        <c:axId val="104403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830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