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559855"/>
        <c:axId val="21261771"/>
      </c:barChart>
      <c:catAx>
        <c:axId val="54559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61771"/>
        <c:crossesAt val="0"/>
        <c:auto val="1"/>
        <c:lblAlgn val="ctr"/>
        <c:lblOffset val="100"/>
        <c:noMultiLvlLbl val="0"/>
      </c:catAx>
      <c:valAx>
        <c:axId val="21261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598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65648"/>
        <c:axId val="76986178"/>
      </c:barChart>
      <c:catAx>
        <c:axId val="5465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86178"/>
        <c:crossesAt val="0"/>
        <c:auto val="1"/>
        <c:lblAlgn val="ctr"/>
        <c:lblOffset val="100"/>
        <c:noMultiLvlLbl val="0"/>
      </c:catAx>
      <c:valAx>
        <c:axId val="76986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56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