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8288245"/>
        <c:axId val="94665290"/>
      </c:scatterChart>
      <c:valAx>
        <c:axId val="38288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5290"/>
        <c:crossesAt val="0"/>
        <c:crossBetween val="midCat"/>
      </c:valAx>
      <c:valAx>
        <c:axId val="9466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82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