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814635"/>
        <c:axId val="44807428"/>
      </c:scatterChart>
      <c:valAx>
        <c:axId val="418146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7428"/>
        <c:crossesAt val="0"/>
        <c:crossBetween val="midCat"/>
      </c:valAx>
      <c:valAx>
        <c:axId val="448074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46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