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78408"/>
        <c:axId val="41417630"/>
      </c:barChart>
      <c:catAx>
        <c:axId val="57278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7630"/>
        <c:crossesAt val="0"/>
        <c:auto val="1"/>
        <c:lblAlgn val="ctr"/>
        <c:lblOffset val="100"/>
        <c:noMultiLvlLbl val="0"/>
      </c:catAx>
      <c:valAx>
        <c:axId val="4141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8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97316"/>
        <c:axId val="76313951"/>
      </c:barChart>
      <c:catAx>
        <c:axId val="38697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3951"/>
        <c:crossesAt val="0"/>
        <c:auto val="1"/>
        <c:lblAlgn val="ctr"/>
        <c:lblOffset val="100"/>
        <c:noMultiLvlLbl val="0"/>
      </c:catAx>
      <c:valAx>
        <c:axId val="7631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7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