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06895"/>
        <c:axId val="16380088"/>
      </c:barChart>
      <c:catAx>
        <c:axId val="8030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80088"/>
        <c:crossesAt val="0"/>
        <c:auto val="1"/>
        <c:lblAlgn val="ctr"/>
        <c:lblOffset val="100"/>
        <c:noMultiLvlLbl val="0"/>
      </c:catAx>
      <c:valAx>
        <c:axId val="16380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6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570163"/>
        <c:axId val="62415528"/>
      </c:barChart>
      <c:catAx>
        <c:axId val="29570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5528"/>
        <c:crossesAt val="0"/>
        <c:auto val="1"/>
        <c:lblAlgn val="ctr"/>
        <c:lblOffset val="100"/>
        <c:noMultiLvlLbl val="0"/>
      </c:catAx>
      <c:valAx>
        <c:axId val="62415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0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